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66386"/>
        <c:axId val="49270954"/>
      </c:scatterChart>
      <c:valAx>
        <c:axId val="40466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954"/>
        <c:crossesAt val="0"/>
        <c:crossBetween val="midCat"/>
      </c:valAx>
      <c:valAx>
        <c:axId val="4927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15739"/>
        <c:axId val="54214266"/>
      </c:scatterChart>
      <c:valAx>
        <c:axId val="9791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266"/>
        <c:crossesAt val="0"/>
        <c:crossBetween val="midCat"/>
      </c:valAx>
      <c:valAx>
        <c:axId val="5421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