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942489"/>
        <c:axId val="17797415"/>
      </c:scatterChart>
      <c:valAx>
        <c:axId val="889424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797415"/>
        <c:crossesAt val="0"/>
        <c:crossBetween val="midCat"/>
      </c:valAx>
      <c:valAx>
        <c:axId val="177974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9424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