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202702"/>
        <c:axId val="69625420"/>
      </c:scatterChart>
      <c:valAx>
        <c:axId val="192027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420"/>
        <c:crossesAt val="0"/>
        <c:crossBetween val="midCat"/>
      </c:valAx>
      <c:valAx>
        <c:axId val="6962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17316"/>
        <c:axId val="82699949"/>
      </c:scatterChart>
      <c:valAx>
        <c:axId val="95817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49"/>
        <c:crossesAt val="0"/>
        <c:crossBetween val="midCat"/>
      </c:valAx>
      <c:valAx>
        <c:axId val="8269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2069"/>
        <c:axId val="95831336"/>
      </c:scatterChart>
      <c:valAx>
        <c:axId val="298920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336"/>
        <c:crossesAt val="0"/>
        <c:crossBetween val="midCat"/>
      </c:valAx>
      <c:valAx>
        <c:axId val="9583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88009"/>
        <c:axId val="75711565"/>
      </c:scatterChart>
      <c:valAx>
        <c:axId val="24788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565"/>
        <c:crossesAt val="0"/>
        <c:crossBetween val="midCat"/>
      </c:valAx>
      <c:valAx>
        <c:axId val="75711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6553"/>
        <c:axId val="62616378"/>
      </c:scatterChart>
      <c:valAx>
        <c:axId val="712165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378"/>
        <c:crossesAt val="0"/>
        <c:crossBetween val="midCat"/>
      </c:valAx>
      <c:valAx>
        <c:axId val="6261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38982"/>
        <c:axId val="47367292"/>
      </c:scatterChart>
      <c:valAx>
        <c:axId val="25138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292"/>
        <c:crossesAt val="0"/>
        <c:crossBetween val="midCat"/>
      </c:valAx>
      <c:valAx>
        <c:axId val="4736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9644"/>
        <c:axId val="69980398"/>
      </c:scatterChart>
      <c:valAx>
        <c:axId val="935796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398"/>
        <c:crossesAt val="0"/>
        <c:crossBetween val="midCat"/>
      </c:valAx>
      <c:valAx>
        <c:axId val="6998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67194"/>
        <c:axId val="29526372"/>
      </c:scatterChart>
      <c:valAx>
        <c:axId val="59467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372"/>
        <c:crossesAt val="0"/>
        <c:crossBetween val="midCat"/>
      </c:valAx>
      <c:valAx>
        <c:axId val="2952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2001"/>
        <c:axId val="73127430"/>
      </c:scatterChart>
      <c:valAx>
        <c:axId val="19702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430"/>
        <c:crossesAt val="0"/>
        <c:crossBetween val="midCat"/>
      </c:valAx>
      <c:valAx>
        <c:axId val="7312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78334"/>
        <c:axId val="84977035"/>
      </c:scatterChart>
      <c:valAx>
        <c:axId val="719783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035"/>
        <c:crossesAt val="0"/>
        <c:crossBetween val="midCat"/>
      </c:valAx>
      <c:valAx>
        <c:axId val="8497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5941"/>
        <c:axId val="92324778"/>
      </c:scatterChart>
      <c:valAx>
        <c:axId val="77625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78"/>
        <c:crossesAt val="0"/>
        <c:crossBetween val="midCat"/>
      </c:valAx>
      <c:valAx>
        <c:axId val="9232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535859"/>
        <c:axId val="64341432"/>
      </c:scatterChart>
      <c:valAx>
        <c:axId val="595358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432"/>
        <c:crossesAt val="0"/>
        <c:crossBetween val="midCat"/>
      </c:valAx>
      <c:valAx>
        <c:axId val="6434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