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551970"/>
        <c:axId val="88359935"/>
      </c:scatterChart>
      <c:valAx>
        <c:axId val="36551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935"/>
        <c:crossesAt val="0"/>
        <c:crossBetween val="midCat"/>
      </c:valAx>
      <c:valAx>
        <c:axId val="88359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658798"/>
        <c:axId val="13757349"/>
      </c:scatterChart>
      <c:valAx>
        <c:axId val="986587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349"/>
        <c:crossesAt val="0"/>
        <c:crossBetween val="midCat"/>
      </c:valAx>
      <c:valAx>
        <c:axId val="13757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