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92547"/>
        <c:axId val="77642051"/>
      </c:barChart>
      <c:catAx>
        <c:axId val="1179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2051"/>
        <c:crossesAt val="0"/>
        <c:auto val="1"/>
        <c:lblAlgn val="ctr"/>
        <c:lblOffset val="100"/>
        <c:noMultiLvlLbl val="0"/>
      </c:catAx>
      <c:valAx>
        <c:axId val="77642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2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67376"/>
        <c:axId val="23177767"/>
      </c:barChart>
      <c:catAx>
        <c:axId val="286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7767"/>
        <c:crossesAt val="0"/>
        <c:auto val="1"/>
        <c:lblAlgn val="ctr"/>
        <c:lblOffset val="100"/>
        <c:noMultiLvlLbl val="0"/>
      </c:catAx>
      <c:valAx>
        <c:axId val="23177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99152"/>
        <c:axId val="81912945"/>
      </c:barChart>
      <c:catAx>
        <c:axId val="349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2945"/>
        <c:crossesAt val="0"/>
        <c:auto val="1"/>
        <c:lblAlgn val="ctr"/>
        <c:lblOffset val="100"/>
        <c:noMultiLvlLbl val="0"/>
      </c:catAx>
      <c:valAx>
        <c:axId val="81912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85320"/>
        <c:axId val="23253815"/>
      </c:barChart>
      <c:catAx>
        <c:axId val="2908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3815"/>
        <c:crossesAt val="0"/>
        <c:auto val="1"/>
        <c:lblAlgn val="ctr"/>
        <c:lblOffset val="100"/>
        <c:noMultiLvlLbl val="0"/>
      </c:catAx>
      <c:valAx>
        <c:axId val="23253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5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62471"/>
        <c:axId val="1791092"/>
      </c:barChart>
      <c:catAx>
        <c:axId val="4806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092"/>
        <c:crossesAt val="0"/>
        <c:auto val="1"/>
        <c:lblAlgn val="ctr"/>
        <c:lblOffset val="100"/>
        <c:noMultiLvlLbl val="0"/>
      </c:catAx>
      <c:valAx>
        <c:axId val="17910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2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359540"/>
        <c:axId val="85734573"/>
      </c:barChart>
      <c:catAx>
        <c:axId val="3135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4573"/>
        <c:crossesAt val="0"/>
        <c:auto val="1"/>
        <c:lblAlgn val="ctr"/>
        <c:lblOffset val="100"/>
        <c:noMultiLvlLbl val="0"/>
      </c:catAx>
      <c:valAx>
        <c:axId val="857345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9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18700"/>
        <c:axId val="54631466"/>
      </c:barChart>
      <c:catAx>
        <c:axId val="18118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31466"/>
        <c:crossesAt val="0"/>
        <c:auto val="1"/>
        <c:lblAlgn val="ctr"/>
        <c:lblOffset val="100"/>
        <c:noMultiLvlLbl val="0"/>
      </c:catAx>
      <c:valAx>
        <c:axId val="54631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8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