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7441538"/>
        <c:axId val="17710384"/>
      </c:barChart>
      <c:catAx>
        <c:axId val="27441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10384"/>
        <c:crossesAt val="0"/>
        <c:auto val="1"/>
        <c:lblAlgn val="ctr"/>
        <c:lblOffset val="100"/>
        <c:noMultiLvlLbl val="0"/>
      </c:catAx>
      <c:valAx>
        <c:axId val="1771038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44153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7566136"/>
        <c:axId val="33004773"/>
      </c:barChart>
      <c:catAx>
        <c:axId val="775661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004773"/>
        <c:crossesAt val="0"/>
        <c:auto val="1"/>
        <c:lblAlgn val="ctr"/>
        <c:lblOffset val="100"/>
        <c:noMultiLvlLbl val="0"/>
      </c:catAx>
      <c:valAx>
        <c:axId val="330047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5661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9223230"/>
        <c:axId val="42753856"/>
      </c:barChart>
      <c:catAx>
        <c:axId val="49223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753856"/>
        <c:crossesAt val="0"/>
        <c:auto val="1"/>
        <c:lblAlgn val="ctr"/>
        <c:lblOffset val="100"/>
        <c:noMultiLvlLbl val="0"/>
      </c:catAx>
      <c:valAx>
        <c:axId val="4275385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2232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3192900"/>
        <c:axId val="40186047"/>
      </c:barChart>
      <c:catAx>
        <c:axId val="23192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86047"/>
        <c:crossesAt val="0"/>
        <c:auto val="1"/>
        <c:lblAlgn val="ctr"/>
        <c:lblOffset val="100"/>
        <c:noMultiLvlLbl val="0"/>
      </c:catAx>
      <c:valAx>
        <c:axId val="401860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929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7638233"/>
        <c:axId val="97083270"/>
      </c:barChart>
      <c:catAx>
        <c:axId val="67638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83270"/>
        <c:crossesAt val="0"/>
        <c:auto val="1"/>
        <c:lblAlgn val="ctr"/>
        <c:lblOffset val="100"/>
        <c:noMultiLvlLbl val="0"/>
      </c:catAx>
      <c:valAx>
        <c:axId val="970832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3823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2566923"/>
        <c:axId val="40305567"/>
      </c:barChart>
      <c:catAx>
        <c:axId val="12566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305567"/>
        <c:crossesAt val="0"/>
        <c:auto val="1"/>
        <c:lblAlgn val="ctr"/>
        <c:lblOffset val="100"/>
        <c:noMultiLvlLbl val="0"/>
      </c:catAx>
      <c:valAx>
        <c:axId val="403055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5669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7723229"/>
        <c:axId val="24018979"/>
      </c:barChart>
      <c:catAx>
        <c:axId val="17723229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4018979"/>
        <c:crossesAt val="0"/>
        <c:auto val="1"/>
        <c:lblAlgn val="ctr"/>
        <c:lblOffset val="100"/>
        <c:noMultiLvlLbl val="0"/>
      </c:catAx>
      <c:valAx>
        <c:axId val="2401897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723229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