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910479"/>
        <c:axId val="51026775"/>
      </c:scatterChart>
      <c:valAx>
        <c:axId val="639104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6775"/>
        <c:crossesAt val="0"/>
        <c:crossBetween val="midCat"/>
      </c:valAx>
      <c:valAx>
        <c:axId val="51026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0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97938"/>
        <c:axId val="93206959"/>
      </c:scatterChart>
      <c:valAx>
        <c:axId val="654979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959"/>
        <c:crossesAt val="0"/>
        <c:crossBetween val="midCat"/>
      </c:valAx>
      <c:valAx>
        <c:axId val="93206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08680"/>
        <c:axId val="68528591"/>
      </c:scatterChart>
      <c:valAx>
        <c:axId val="354086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591"/>
        <c:crossesAt val="0"/>
        <c:crossBetween val="midCat"/>
      </c:valAx>
      <c:valAx>
        <c:axId val="68528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8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37114"/>
        <c:axId val="51300469"/>
      </c:scatterChart>
      <c:valAx>
        <c:axId val="745371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0469"/>
        <c:crossesAt val="0"/>
        <c:crossBetween val="midCat"/>
      </c:valAx>
      <c:valAx>
        <c:axId val="51300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60983"/>
        <c:axId val="61521546"/>
      </c:scatterChart>
      <c:valAx>
        <c:axId val="783609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546"/>
        <c:crossesAt val="0"/>
        <c:crossBetween val="midCat"/>
      </c:valAx>
      <c:valAx>
        <c:axId val="61521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66326"/>
        <c:axId val="61095296"/>
      </c:scatterChart>
      <c:valAx>
        <c:axId val="268663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296"/>
        <c:crossesAt val="0"/>
        <c:crossBetween val="midCat"/>
      </c:valAx>
      <c:valAx>
        <c:axId val="61095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05628"/>
        <c:axId val="17975394"/>
      </c:scatterChart>
      <c:valAx>
        <c:axId val="174056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5394"/>
        <c:crossesAt val="0"/>
        <c:crossBetween val="midCat"/>
      </c:valAx>
      <c:valAx>
        <c:axId val="17975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5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90734"/>
        <c:axId val="33147903"/>
      </c:scatterChart>
      <c:valAx>
        <c:axId val="902907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903"/>
        <c:crossesAt val="0"/>
        <c:crossBetween val="midCat"/>
      </c:valAx>
      <c:valAx>
        <c:axId val="33147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0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12446"/>
        <c:axId val="23896747"/>
      </c:scatterChart>
      <c:valAx>
        <c:axId val="834124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747"/>
        <c:crossesAt val="0"/>
        <c:crossBetween val="midCat"/>
      </c:valAx>
      <c:valAx>
        <c:axId val="23896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2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92013"/>
        <c:axId val="46739518"/>
      </c:scatterChart>
      <c:valAx>
        <c:axId val="362920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518"/>
        <c:crossesAt val="0"/>
        <c:crossBetween val="midCat"/>
      </c:valAx>
      <c:valAx>
        <c:axId val="46739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81501"/>
        <c:axId val="87881821"/>
      </c:scatterChart>
      <c:valAx>
        <c:axId val="467815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1821"/>
        <c:crossesAt val="0"/>
        <c:crossBetween val="midCat"/>
      </c:valAx>
      <c:valAx>
        <c:axId val="87881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694856"/>
        <c:axId val="12618462"/>
      </c:scatterChart>
      <c:valAx>
        <c:axId val="256948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8462"/>
        <c:crossesAt val="0"/>
        <c:crossBetween val="midCat"/>
      </c:valAx>
      <c:valAx>
        <c:axId val="12618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4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