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8767"/>
        <c:axId val="66972453"/>
      </c:barChart>
      <c:catAx>
        <c:axId val="312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453"/>
        <c:auto val="1"/>
        <c:lblAlgn val="ctr"/>
        <c:lblOffset val="100"/>
        <c:noMultiLvlLbl val="0"/>
      </c:catAx>
      <c:valAx>
        <c:axId val="669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02873"/>
        <c:axId val="78113890"/>
      </c:barChart>
      <c:catAx>
        <c:axId val="687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890"/>
        <c:auto val="1"/>
        <c:lblAlgn val="ctr"/>
        <c:lblOffset val="100"/>
        <c:noMultiLvlLbl val="0"/>
      </c:catAx>
      <c:valAx>
        <c:axId val="781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47542"/>
        <c:axId val="52446456"/>
      </c:barChart>
      <c:catAx>
        <c:axId val="359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456"/>
        <c:auto val="1"/>
        <c:lblAlgn val="ctr"/>
        <c:lblOffset val="100"/>
        <c:noMultiLvlLbl val="0"/>
      </c:catAx>
      <c:valAx>
        <c:axId val="524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6717"/>
        <c:axId val="2519705"/>
      </c:barChart>
      <c:catAx>
        <c:axId val="891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05"/>
        <c:auto val="1"/>
        <c:lblAlgn val="ctr"/>
        <c:lblOffset val="100"/>
        <c:noMultiLvlLbl val="0"/>
      </c:catAx>
      <c:valAx>
        <c:axId val="25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13358"/>
        <c:axId val="43270338"/>
      </c:barChart>
      <c:catAx>
        <c:axId val="599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38"/>
        <c:auto val="1"/>
        <c:lblAlgn val="ctr"/>
        <c:lblOffset val="100"/>
        <c:noMultiLvlLbl val="0"/>
      </c:catAx>
      <c:valAx>
        <c:axId val="432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3354"/>
        <c:axId val="93304119"/>
      </c:barChart>
      <c:catAx>
        <c:axId val="52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19"/>
        <c:auto val="1"/>
        <c:lblAlgn val="ctr"/>
        <c:lblOffset val="100"/>
        <c:noMultiLvlLbl val="0"/>
      </c:catAx>
      <c:valAx>
        <c:axId val="933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2998"/>
        <c:axId val="45170734"/>
      </c:barChart>
      <c:catAx>
        <c:axId val="787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734"/>
        <c:auto val="1"/>
        <c:lblAlgn val="ctr"/>
        <c:lblOffset val="100"/>
        <c:noMultiLvlLbl val="0"/>
      </c:catAx>
      <c:valAx>
        <c:axId val="451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71556"/>
        <c:axId val="68984497"/>
      </c:barChart>
      <c:catAx>
        <c:axId val="436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497"/>
        <c:auto val="1"/>
        <c:lblAlgn val="ctr"/>
        <c:lblOffset val="100"/>
        <c:noMultiLvlLbl val="0"/>
      </c:catAx>
      <c:valAx>
        <c:axId val="689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18747"/>
        <c:axId val="84791726"/>
      </c:barChart>
      <c:catAx>
        <c:axId val="3711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726"/>
        <c:auto val="1"/>
        <c:lblAlgn val="ctr"/>
        <c:lblOffset val="100"/>
        <c:noMultiLvlLbl val="0"/>
      </c:catAx>
      <c:valAx>
        <c:axId val="847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26853"/>
        <c:axId val="90356576"/>
      </c:barChart>
      <c:catAx>
        <c:axId val="457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576"/>
        <c:auto val="1"/>
        <c:lblAlgn val="ctr"/>
        <c:lblOffset val="100"/>
        <c:noMultiLvlLbl val="0"/>
      </c:catAx>
      <c:valAx>
        <c:axId val="903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0234"/>
        <c:axId val="84917155"/>
      </c:barChart>
      <c:catAx>
        <c:axId val="246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155"/>
        <c:auto val="1"/>
        <c:lblAlgn val="ctr"/>
        <c:lblOffset val="100"/>
        <c:noMultiLvlLbl val="0"/>
      </c:catAx>
      <c:valAx>
        <c:axId val="849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613"/>
        <c:axId val="68165615"/>
      </c:barChart>
      <c:catAx>
        <c:axId val="20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15"/>
        <c:auto val="1"/>
        <c:lblAlgn val="ctr"/>
        <c:lblOffset val="100"/>
        <c:noMultiLvlLbl val="0"/>
      </c:catAx>
      <c:valAx>
        <c:axId val="681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2711"/>
        <c:axId val="13546194"/>
      </c:barChart>
      <c:catAx>
        <c:axId val="2685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194"/>
        <c:auto val="1"/>
        <c:lblAlgn val="ctr"/>
        <c:lblOffset val="100"/>
        <c:noMultiLvlLbl val="0"/>
      </c:catAx>
      <c:valAx>
        <c:axId val="135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06161"/>
        <c:axId val="70610196"/>
      </c:barChart>
      <c:catAx>
        <c:axId val="653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196"/>
        <c:auto val="1"/>
        <c:lblAlgn val="ctr"/>
        <c:lblOffset val="100"/>
        <c:noMultiLvlLbl val="0"/>
      </c:catAx>
      <c:valAx>
        <c:axId val="706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20717"/>
        <c:axId val="21716242"/>
      </c:barChart>
      <c:catAx>
        <c:axId val="2962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242"/>
        <c:auto val="1"/>
        <c:lblAlgn val="ctr"/>
        <c:lblOffset val="100"/>
        <c:noMultiLvlLbl val="0"/>
      </c:catAx>
      <c:valAx>
        <c:axId val="217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38421"/>
        <c:axId val="89909244"/>
      </c:barChart>
      <c:catAx>
        <c:axId val="753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244"/>
        <c:auto val="1"/>
        <c:lblAlgn val="ctr"/>
        <c:lblOffset val="100"/>
        <c:noMultiLvlLbl val="0"/>
      </c:catAx>
      <c:valAx>
        <c:axId val="899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72220"/>
        <c:axId val="42538775"/>
      </c:barChart>
      <c:catAx>
        <c:axId val="146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775"/>
        <c:auto val="1"/>
        <c:lblAlgn val="ctr"/>
        <c:lblOffset val="100"/>
        <c:noMultiLvlLbl val="0"/>
      </c:catAx>
      <c:valAx>
        <c:axId val="425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9493"/>
        <c:axId val="6898778"/>
      </c:barChart>
      <c:catAx>
        <c:axId val="59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78"/>
        <c:auto val="1"/>
        <c:lblAlgn val="ctr"/>
        <c:lblOffset val="100"/>
        <c:noMultiLvlLbl val="0"/>
      </c:catAx>
      <c:valAx>
        <c:axId val="68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