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9813"/>
        <c:axId val="49447895"/>
      </c:scatterChart>
      <c:valAx>
        <c:axId val="2356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895"/>
        <c:crossesAt val="0"/>
        <c:crossBetween val="midCat"/>
      </c:valAx>
      <c:valAx>
        <c:axId val="4944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869"/>
        <c:axId val="42080781"/>
      </c:scatterChart>
      <c:valAx>
        <c:axId val="433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81"/>
        <c:crossesAt val="0"/>
        <c:crossBetween val="midCat"/>
      </c:valAx>
      <c:valAx>
        <c:axId val="4208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91766"/>
        <c:axId val="14687231"/>
      </c:scatterChart>
      <c:valAx>
        <c:axId val="1389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31"/>
        <c:crossesAt val="0"/>
        <c:crossBetween val="midCat"/>
      </c:valAx>
      <c:valAx>
        <c:axId val="1468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64274"/>
        <c:axId val="21967123"/>
      </c:scatterChart>
      <c:valAx>
        <c:axId val="9196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123"/>
        <c:crossesAt val="0"/>
        <c:crossBetween val="midCat"/>
      </c:valAx>
      <c:valAx>
        <c:axId val="2196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