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08717"/>
        <c:axId val="12091087"/>
      </c:scatterChart>
      <c:valAx>
        <c:axId val="98708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87"/>
        <c:crossesAt val="0"/>
        <c:crossBetween val="midCat"/>
      </c:valAx>
      <c:valAx>
        <c:axId val="1209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35668"/>
        <c:axId val="57353866"/>
      </c:scatterChart>
      <c:valAx>
        <c:axId val="22435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66"/>
        <c:crossesAt val="0"/>
        <c:crossBetween val="midCat"/>
      </c:valAx>
      <c:valAx>
        <c:axId val="5735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