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70788"/>
        <c:axId val="22652061"/>
      </c:barChart>
      <c:catAx>
        <c:axId val="2147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2061"/>
        <c:auto val="1"/>
        <c:lblAlgn val="ctr"/>
        <c:lblOffset val="100"/>
        <c:noMultiLvlLbl val="0"/>
      </c:catAx>
      <c:valAx>
        <c:axId val="2265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54847"/>
        <c:axId val="78569130"/>
      </c:barChart>
      <c:catAx>
        <c:axId val="4965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9130"/>
        <c:auto val="1"/>
        <c:lblAlgn val="ctr"/>
        <c:lblOffset val="100"/>
        <c:noMultiLvlLbl val="0"/>
      </c:catAx>
      <c:valAx>
        <c:axId val="7856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190002"/>
        <c:axId val="58307107"/>
      </c:barChart>
      <c:catAx>
        <c:axId val="6819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7107"/>
        <c:auto val="1"/>
        <c:lblAlgn val="ctr"/>
        <c:lblOffset val="100"/>
        <c:noMultiLvlLbl val="0"/>
      </c:catAx>
      <c:valAx>
        <c:axId val="5830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30000"/>
        <c:axId val="21187282"/>
      </c:barChart>
      <c:catAx>
        <c:axId val="6743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7282"/>
        <c:auto val="1"/>
        <c:lblAlgn val="ctr"/>
        <c:lblOffset val="100"/>
        <c:noMultiLvlLbl val="0"/>
      </c:catAx>
      <c:valAx>
        <c:axId val="2118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61837"/>
        <c:axId val="78750738"/>
      </c:barChart>
      <c:catAx>
        <c:axId val="5186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738"/>
        <c:auto val="1"/>
        <c:lblAlgn val="ctr"/>
        <c:lblOffset val="100"/>
        <c:noMultiLvlLbl val="0"/>
      </c:catAx>
      <c:valAx>
        <c:axId val="7875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591065"/>
        <c:axId val="7092358"/>
      </c:barChart>
      <c:catAx>
        <c:axId val="5459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358"/>
        <c:auto val="1"/>
        <c:lblAlgn val="ctr"/>
        <c:lblOffset val="100"/>
        <c:noMultiLvlLbl val="0"/>
      </c:catAx>
      <c:valAx>
        <c:axId val="709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0443"/>
        <c:axId val="10655585"/>
      </c:barChart>
      <c:catAx>
        <c:axId val="770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585"/>
        <c:auto val="1"/>
        <c:lblAlgn val="ctr"/>
        <c:lblOffset val="100"/>
        <c:noMultiLvlLbl val="0"/>
      </c:catAx>
      <c:valAx>
        <c:axId val="1065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46266"/>
        <c:axId val="65961041"/>
      </c:barChart>
      <c:catAx>
        <c:axId val="8524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041"/>
        <c:auto val="1"/>
        <c:lblAlgn val="ctr"/>
        <c:lblOffset val="100"/>
        <c:noMultiLvlLbl val="0"/>
      </c:catAx>
      <c:valAx>
        <c:axId val="6596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97154"/>
        <c:axId val="92271826"/>
      </c:barChart>
      <c:catAx>
        <c:axId val="8329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1826"/>
        <c:auto val="1"/>
        <c:lblAlgn val="ctr"/>
        <c:lblOffset val="100"/>
        <c:noMultiLvlLbl val="0"/>
      </c:catAx>
      <c:valAx>
        <c:axId val="9227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69768"/>
        <c:axId val="21204135"/>
      </c:barChart>
      <c:catAx>
        <c:axId val="6766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135"/>
        <c:auto val="1"/>
        <c:lblAlgn val="ctr"/>
        <c:lblOffset val="100"/>
        <c:noMultiLvlLbl val="0"/>
      </c:catAx>
      <c:valAx>
        <c:axId val="2120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1856"/>
        <c:axId val="48184520"/>
      </c:barChart>
      <c:catAx>
        <c:axId val="963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4520"/>
        <c:auto val="1"/>
        <c:lblAlgn val="ctr"/>
        <c:lblOffset val="100"/>
        <c:noMultiLvlLbl val="0"/>
      </c:catAx>
      <c:valAx>
        <c:axId val="4818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81379"/>
        <c:axId val="50584209"/>
      </c:barChart>
      <c:catAx>
        <c:axId val="9668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209"/>
        <c:auto val="1"/>
        <c:lblAlgn val="ctr"/>
        <c:lblOffset val="100"/>
        <c:noMultiLvlLbl val="0"/>
      </c:catAx>
      <c:valAx>
        <c:axId val="5058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03859"/>
        <c:axId val="31097277"/>
      </c:barChart>
      <c:catAx>
        <c:axId val="3990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277"/>
        <c:auto val="1"/>
        <c:lblAlgn val="ctr"/>
        <c:lblOffset val="100"/>
        <c:noMultiLvlLbl val="0"/>
      </c:catAx>
      <c:valAx>
        <c:axId val="3109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69937"/>
        <c:axId val="22511469"/>
      </c:barChart>
      <c:catAx>
        <c:axId val="5356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1469"/>
        <c:auto val="1"/>
        <c:lblAlgn val="ctr"/>
        <c:lblOffset val="100"/>
        <c:noMultiLvlLbl val="0"/>
      </c:catAx>
      <c:valAx>
        <c:axId val="2251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93286"/>
        <c:axId val="37854605"/>
      </c:barChart>
      <c:catAx>
        <c:axId val="3279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4605"/>
        <c:auto val="1"/>
        <c:lblAlgn val="ctr"/>
        <c:lblOffset val="100"/>
        <c:noMultiLvlLbl val="0"/>
      </c:catAx>
      <c:valAx>
        <c:axId val="3785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68285"/>
        <c:axId val="35983942"/>
      </c:barChart>
      <c:catAx>
        <c:axId val="4866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3942"/>
        <c:auto val="1"/>
        <c:lblAlgn val="ctr"/>
        <c:lblOffset val="100"/>
        <c:noMultiLvlLbl val="0"/>
      </c:catAx>
      <c:valAx>
        <c:axId val="3598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48898"/>
        <c:axId val="28076581"/>
      </c:barChart>
      <c:catAx>
        <c:axId val="5164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581"/>
        <c:auto val="1"/>
        <c:lblAlgn val="ctr"/>
        <c:lblOffset val="100"/>
        <c:noMultiLvlLbl val="0"/>
      </c:catAx>
      <c:valAx>
        <c:axId val="2807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568104"/>
        <c:axId val="85756473"/>
      </c:barChart>
      <c:catAx>
        <c:axId val="5356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473"/>
        <c:auto val="1"/>
        <c:lblAlgn val="ctr"/>
        <c:lblOffset val="100"/>
        <c:noMultiLvlLbl val="0"/>
      </c:catAx>
      <c:valAx>
        <c:axId val="8575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