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1269"/>
        <c:axId val="27150505"/>
      </c:scatterChart>
      <c:valAx>
        <c:axId val="6309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505"/>
        <c:crossesAt val="0"/>
        <c:crossBetween val="midCat"/>
      </c:valAx>
      <c:valAx>
        <c:axId val="2715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96689"/>
        <c:axId val="74584185"/>
      </c:scatterChart>
      <c:valAx>
        <c:axId val="1919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185"/>
        <c:crossesAt val="0"/>
        <c:crossBetween val="midCat"/>
      </c:valAx>
      <c:valAx>
        <c:axId val="7458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00435"/>
        <c:axId val="62627450"/>
      </c:scatterChart>
      <c:valAx>
        <c:axId val="3840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450"/>
        <c:crossesAt val="0"/>
        <c:crossBetween val="midCat"/>
      </c:valAx>
      <c:valAx>
        <c:axId val="6262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23945"/>
        <c:axId val="93278011"/>
      </c:scatterChart>
      <c:valAx>
        <c:axId val="9702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11"/>
        <c:crossesAt val="0"/>
        <c:crossBetween val="midCat"/>
      </c:valAx>
      <c:valAx>
        <c:axId val="9327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