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21996"/>
        <c:axId val="91233877"/>
      </c:barChart>
      <c:catAx>
        <c:axId val="1572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877"/>
        <c:auto val="1"/>
        <c:lblAlgn val="ctr"/>
        <c:lblOffset val="100"/>
        <c:noMultiLvlLbl val="0"/>
      </c:catAx>
      <c:valAx>
        <c:axId val="9123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16925"/>
        <c:axId val="83792005"/>
      </c:barChart>
      <c:catAx>
        <c:axId val="8251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005"/>
        <c:auto val="1"/>
        <c:lblAlgn val="ctr"/>
        <c:lblOffset val="100"/>
        <c:noMultiLvlLbl val="0"/>
      </c:catAx>
      <c:valAx>
        <c:axId val="837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62786"/>
        <c:axId val="25661238"/>
      </c:barChart>
      <c:catAx>
        <c:axId val="6996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238"/>
        <c:auto val="1"/>
        <c:lblAlgn val="ctr"/>
        <c:lblOffset val="100"/>
        <c:noMultiLvlLbl val="0"/>
      </c:catAx>
      <c:valAx>
        <c:axId val="2566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09093"/>
        <c:axId val="52033361"/>
      </c:barChart>
      <c:catAx>
        <c:axId val="7130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361"/>
        <c:auto val="1"/>
        <c:lblAlgn val="ctr"/>
        <c:lblOffset val="100"/>
        <c:noMultiLvlLbl val="0"/>
      </c:catAx>
      <c:valAx>
        <c:axId val="520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47981"/>
        <c:axId val="52987322"/>
      </c:barChart>
      <c:catAx>
        <c:axId val="7784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322"/>
        <c:auto val="1"/>
        <c:lblAlgn val="ctr"/>
        <c:lblOffset val="100"/>
        <c:noMultiLvlLbl val="0"/>
      </c:catAx>
      <c:valAx>
        <c:axId val="5298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58397"/>
        <c:axId val="20630084"/>
      </c:barChart>
      <c:catAx>
        <c:axId val="5855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084"/>
        <c:auto val="1"/>
        <c:lblAlgn val="ctr"/>
        <c:lblOffset val="100"/>
        <c:noMultiLvlLbl val="0"/>
      </c:catAx>
      <c:valAx>
        <c:axId val="2063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77891"/>
        <c:axId val="33811912"/>
      </c:barChart>
      <c:catAx>
        <c:axId val="9877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912"/>
        <c:auto val="1"/>
        <c:lblAlgn val="ctr"/>
        <c:lblOffset val="100"/>
        <c:noMultiLvlLbl val="0"/>
      </c:catAx>
      <c:valAx>
        <c:axId val="3381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98192"/>
        <c:axId val="71538448"/>
      </c:barChart>
      <c:catAx>
        <c:axId val="5299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448"/>
        <c:auto val="1"/>
        <c:lblAlgn val="ctr"/>
        <c:lblOffset val="100"/>
        <c:noMultiLvlLbl val="0"/>
      </c:catAx>
      <c:valAx>
        <c:axId val="715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68291"/>
        <c:axId val="79380364"/>
      </c:barChart>
      <c:catAx>
        <c:axId val="1536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364"/>
        <c:auto val="1"/>
        <c:lblAlgn val="ctr"/>
        <c:lblOffset val="100"/>
        <c:noMultiLvlLbl val="0"/>
      </c:catAx>
      <c:valAx>
        <c:axId val="793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58709"/>
        <c:axId val="23908346"/>
      </c:barChart>
      <c:catAx>
        <c:axId val="120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346"/>
        <c:auto val="1"/>
        <c:lblAlgn val="ctr"/>
        <c:lblOffset val="100"/>
        <c:noMultiLvlLbl val="0"/>
      </c:catAx>
      <c:valAx>
        <c:axId val="2390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04091"/>
        <c:axId val="9421665"/>
      </c:barChart>
      <c:catAx>
        <c:axId val="2980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65"/>
        <c:auto val="1"/>
        <c:lblAlgn val="ctr"/>
        <c:lblOffset val="100"/>
        <c:noMultiLvlLbl val="0"/>
      </c:catAx>
      <c:valAx>
        <c:axId val="942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83060"/>
        <c:axId val="15342744"/>
      </c:barChart>
      <c:catAx>
        <c:axId val="4948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744"/>
        <c:auto val="1"/>
        <c:lblAlgn val="ctr"/>
        <c:lblOffset val="100"/>
        <c:noMultiLvlLbl val="0"/>
      </c:catAx>
      <c:valAx>
        <c:axId val="1534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60282"/>
        <c:axId val="85667989"/>
      </c:barChart>
      <c:catAx>
        <c:axId val="6836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989"/>
        <c:auto val="1"/>
        <c:lblAlgn val="ctr"/>
        <c:lblOffset val="100"/>
        <c:noMultiLvlLbl val="0"/>
      </c:catAx>
      <c:valAx>
        <c:axId val="8566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63630"/>
        <c:axId val="94528823"/>
      </c:barChart>
      <c:catAx>
        <c:axId val="8496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823"/>
        <c:auto val="1"/>
        <c:lblAlgn val="ctr"/>
        <c:lblOffset val="100"/>
        <c:noMultiLvlLbl val="0"/>
      </c:catAx>
      <c:valAx>
        <c:axId val="945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89903"/>
        <c:axId val="742137"/>
      </c:barChart>
      <c:catAx>
        <c:axId val="7058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7"/>
        <c:auto val="1"/>
        <c:lblAlgn val="ctr"/>
        <c:lblOffset val="100"/>
        <c:noMultiLvlLbl val="0"/>
      </c:catAx>
      <c:valAx>
        <c:axId val="74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32995"/>
        <c:axId val="5337782"/>
      </c:barChart>
      <c:catAx>
        <c:axId val="7723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82"/>
        <c:auto val="1"/>
        <c:lblAlgn val="ctr"/>
        <c:lblOffset val="100"/>
        <c:noMultiLvlLbl val="0"/>
      </c:catAx>
      <c:valAx>
        <c:axId val="53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09966"/>
        <c:axId val="24553804"/>
      </c:barChart>
      <c:catAx>
        <c:axId val="7860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804"/>
        <c:auto val="1"/>
        <c:lblAlgn val="ctr"/>
        <c:lblOffset val="100"/>
        <c:noMultiLvlLbl val="0"/>
      </c:catAx>
      <c:valAx>
        <c:axId val="2455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60197"/>
        <c:axId val="19814465"/>
      </c:barChart>
      <c:catAx>
        <c:axId val="3466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465"/>
        <c:auto val="1"/>
        <c:lblAlgn val="ctr"/>
        <c:lblOffset val="100"/>
        <c:noMultiLvlLbl val="0"/>
      </c:catAx>
      <c:valAx>
        <c:axId val="1981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