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20930"/>
        <c:axId val="20610234"/>
      </c:scatterChart>
      <c:valAx>
        <c:axId val="27920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234"/>
        <c:crossesAt val="0"/>
        <c:crossBetween val="midCat"/>
      </c:valAx>
      <c:valAx>
        <c:axId val="20610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5726"/>
        <c:axId val="19944355"/>
      </c:scatterChart>
      <c:valAx>
        <c:axId val="3695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355"/>
        <c:crossesAt val="0"/>
        <c:crossBetween val="midCat"/>
      </c:valAx>
      <c:valAx>
        <c:axId val="19944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49033"/>
        <c:axId val="33374299"/>
      </c:scatterChart>
      <c:valAx>
        <c:axId val="91449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299"/>
        <c:crossesAt val="0"/>
        <c:crossBetween val="midCat"/>
      </c:valAx>
      <c:valAx>
        <c:axId val="33374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186"/>
        <c:axId val="82185108"/>
      </c:scatterChart>
      <c:valAx>
        <c:axId val="222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108"/>
        <c:crossesAt val="0"/>
        <c:crossBetween val="midCat"/>
      </c:valAx>
      <c:valAx>
        <c:axId val="82185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