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03395"/>
        <c:axId val="6335523"/>
      </c:barChart>
      <c:catAx>
        <c:axId val="3920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23"/>
        <c:auto val="1"/>
        <c:lblAlgn val="ctr"/>
        <c:lblOffset val="100"/>
        <c:noMultiLvlLbl val="0"/>
      </c:catAx>
      <c:valAx>
        <c:axId val="633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32585"/>
        <c:axId val="84299720"/>
      </c:barChart>
      <c:catAx>
        <c:axId val="4613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720"/>
        <c:auto val="1"/>
        <c:lblAlgn val="ctr"/>
        <c:lblOffset val="100"/>
        <c:noMultiLvlLbl val="0"/>
      </c:catAx>
      <c:valAx>
        <c:axId val="8429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00285"/>
        <c:axId val="62804681"/>
      </c:barChart>
      <c:catAx>
        <c:axId val="3910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681"/>
        <c:auto val="1"/>
        <c:lblAlgn val="ctr"/>
        <c:lblOffset val="100"/>
        <c:noMultiLvlLbl val="0"/>
      </c:catAx>
      <c:valAx>
        <c:axId val="6280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71450"/>
        <c:axId val="5866523"/>
      </c:barChart>
      <c:catAx>
        <c:axId val="7997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23"/>
        <c:auto val="1"/>
        <c:lblAlgn val="ctr"/>
        <c:lblOffset val="100"/>
        <c:noMultiLvlLbl val="0"/>
      </c:catAx>
      <c:valAx>
        <c:axId val="586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82816"/>
        <c:axId val="83708953"/>
      </c:barChart>
      <c:catAx>
        <c:axId val="8208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953"/>
        <c:auto val="1"/>
        <c:lblAlgn val="ctr"/>
        <c:lblOffset val="100"/>
        <c:noMultiLvlLbl val="0"/>
      </c:catAx>
      <c:valAx>
        <c:axId val="8370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81978"/>
        <c:axId val="50811104"/>
      </c:barChart>
      <c:catAx>
        <c:axId val="4768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104"/>
        <c:auto val="1"/>
        <c:lblAlgn val="ctr"/>
        <c:lblOffset val="100"/>
        <c:noMultiLvlLbl val="0"/>
      </c:catAx>
      <c:valAx>
        <c:axId val="5081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02447"/>
        <c:axId val="15504291"/>
      </c:barChart>
      <c:catAx>
        <c:axId val="2650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291"/>
        <c:auto val="1"/>
        <c:lblAlgn val="ctr"/>
        <c:lblOffset val="100"/>
        <c:noMultiLvlLbl val="0"/>
      </c:catAx>
      <c:valAx>
        <c:axId val="1550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65890"/>
        <c:axId val="22440828"/>
      </c:barChart>
      <c:catAx>
        <c:axId val="6816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828"/>
        <c:auto val="1"/>
        <c:lblAlgn val="ctr"/>
        <c:lblOffset val="100"/>
        <c:noMultiLvlLbl val="0"/>
      </c:catAx>
      <c:valAx>
        <c:axId val="2244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34676"/>
        <c:axId val="4742474"/>
      </c:barChart>
      <c:catAx>
        <c:axId val="7353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74"/>
        <c:auto val="1"/>
        <c:lblAlgn val="ctr"/>
        <c:lblOffset val="100"/>
        <c:noMultiLvlLbl val="0"/>
      </c:catAx>
      <c:valAx>
        <c:axId val="474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3163"/>
        <c:axId val="62076067"/>
      </c:barChart>
      <c:catAx>
        <c:axId val="825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067"/>
        <c:auto val="1"/>
        <c:lblAlgn val="ctr"/>
        <c:lblOffset val="100"/>
        <c:noMultiLvlLbl val="0"/>
      </c:catAx>
      <c:valAx>
        <c:axId val="6207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63695"/>
        <c:axId val="57655243"/>
      </c:barChart>
      <c:catAx>
        <c:axId val="4336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243"/>
        <c:auto val="1"/>
        <c:lblAlgn val="ctr"/>
        <c:lblOffset val="100"/>
        <c:noMultiLvlLbl val="0"/>
      </c:catAx>
      <c:valAx>
        <c:axId val="5765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0607"/>
        <c:axId val="87352212"/>
      </c:barChart>
      <c:catAx>
        <c:axId val="643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212"/>
        <c:auto val="1"/>
        <c:lblAlgn val="ctr"/>
        <c:lblOffset val="100"/>
        <c:noMultiLvlLbl val="0"/>
      </c:catAx>
      <c:valAx>
        <c:axId val="8735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93784"/>
        <c:axId val="92782655"/>
      </c:barChart>
      <c:catAx>
        <c:axId val="7419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655"/>
        <c:auto val="1"/>
        <c:lblAlgn val="ctr"/>
        <c:lblOffset val="100"/>
        <c:noMultiLvlLbl val="0"/>
      </c:catAx>
      <c:valAx>
        <c:axId val="9278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66593"/>
        <c:axId val="18763750"/>
      </c:barChart>
      <c:catAx>
        <c:axId val="5306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750"/>
        <c:auto val="1"/>
        <c:lblAlgn val="ctr"/>
        <c:lblOffset val="100"/>
        <c:noMultiLvlLbl val="0"/>
      </c:catAx>
      <c:valAx>
        <c:axId val="1876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24819"/>
        <c:axId val="68884187"/>
      </c:barChart>
      <c:catAx>
        <c:axId val="9892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187"/>
        <c:auto val="1"/>
        <c:lblAlgn val="ctr"/>
        <c:lblOffset val="100"/>
        <c:noMultiLvlLbl val="0"/>
      </c:catAx>
      <c:valAx>
        <c:axId val="6888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14837"/>
        <c:axId val="96395661"/>
      </c:barChart>
      <c:catAx>
        <c:axId val="4951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661"/>
        <c:auto val="1"/>
        <c:lblAlgn val="ctr"/>
        <c:lblOffset val="100"/>
        <c:noMultiLvlLbl val="0"/>
      </c:catAx>
      <c:valAx>
        <c:axId val="9639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14265"/>
        <c:axId val="76322989"/>
      </c:barChart>
      <c:catAx>
        <c:axId val="5641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989"/>
        <c:auto val="1"/>
        <c:lblAlgn val="ctr"/>
        <c:lblOffset val="100"/>
        <c:noMultiLvlLbl val="0"/>
      </c:catAx>
      <c:valAx>
        <c:axId val="7632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93545"/>
        <c:axId val="82112687"/>
      </c:barChart>
      <c:catAx>
        <c:axId val="8829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687"/>
        <c:auto val="1"/>
        <c:lblAlgn val="ctr"/>
        <c:lblOffset val="100"/>
        <c:noMultiLvlLbl val="0"/>
      </c:catAx>
      <c:valAx>
        <c:axId val="8211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