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10794"/>
        <c:axId val="149498"/>
      </c:scatterChart>
      <c:valAx>
        <c:axId val="9641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8"/>
        <c:crossesAt val="0"/>
        <c:crossBetween val="midCat"/>
      </c:valAx>
      <c:valAx>
        <c:axId val="14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96953"/>
        <c:axId val="72265141"/>
      </c:scatterChart>
      <c:valAx>
        <c:axId val="2339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141"/>
        <c:crossesAt val="0"/>
        <c:crossBetween val="midCat"/>
      </c:valAx>
      <c:valAx>
        <c:axId val="7226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00103"/>
        <c:axId val="98418216"/>
      </c:scatterChart>
      <c:valAx>
        <c:axId val="2470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216"/>
        <c:crossesAt val="0"/>
        <c:crossBetween val="midCat"/>
      </c:valAx>
      <c:valAx>
        <c:axId val="9841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65267"/>
        <c:axId val="57366430"/>
      </c:scatterChart>
      <c:valAx>
        <c:axId val="4526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430"/>
        <c:crossesAt val="0"/>
        <c:crossBetween val="midCat"/>
      </c:valAx>
      <c:valAx>
        <c:axId val="5736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