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3910343"/>
        <c:axId val="67415723"/>
      </c:barChart>
      <c:catAx>
        <c:axId val="63910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415723"/>
        <c:crossesAt val="0"/>
        <c:auto val="1"/>
        <c:lblAlgn val="ctr"/>
        <c:lblOffset val="100"/>
        <c:noMultiLvlLbl val="0"/>
      </c:catAx>
      <c:valAx>
        <c:axId val="6741572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9103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7315863"/>
        <c:axId val="97390651"/>
      </c:barChart>
      <c:catAx>
        <c:axId val="17315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390651"/>
        <c:crossesAt val="0"/>
        <c:auto val="1"/>
        <c:lblAlgn val="ctr"/>
        <c:lblOffset val="100"/>
        <c:noMultiLvlLbl val="0"/>
      </c:catAx>
      <c:valAx>
        <c:axId val="973906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3158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8548577"/>
        <c:axId val="40601890"/>
      </c:barChart>
      <c:catAx>
        <c:axId val="68548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601890"/>
        <c:crossesAt val="0"/>
        <c:auto val="1"/>
        <c:lblAlgn val="ctr"/>
        <c:lblOffset val="100"/>
        <c:noMultiLvlLbl val="0"/>
      </c:catAx>
      <c:valAx>
        <c:axId val="406018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5485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2346264"/>
        <c:axId val="93342569"/>
      </c:barChart>
      <c:catAx>
        <c:axId val="52346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342569"/>
        <c:crossesAt val="0"/>
        <c:auto val="1"/>
        <c:lblAlgn val="ctr"/>
        <c:lblOffset val="100"/>
        <c:noMultiLvlLbl val="0"/>
      </c:catAx>
      <c:valAx>
        <c:axId val="933425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3462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2316155"/>
        <c:axId val="69997285"/>
      </c:barChart>
      <c:catAx>
        <c:axId val="32316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997285"/>
        <c:crossesAt val="0"/>
        <c:auto val="1"/>
        <c:lblAlgn val="ctr"/>
        <c:lblOffset val="100"/>
        <c:noMultiLvlLbl val="0"/>
      </c:catAx>
      <c:valAx>
        <c:axId val="6999728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3161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661173"/>
        <c:axId val="10629200"/>
      </c:barChart>
      <c:catAx>
        <c:axId val="8661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629200"/>
        <c:crossesAt val="0"/>
        <c:auto val="1"/>
        <c:lblAlgn val="ctr"/>
        <c:lblOffset val="100"/>
        <c:noMultiLvlLbl val="0"/>
      </c:catAx>
      <c:valAx>
        <c:axId val="1062920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611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799565"/>
        <c:axId val="69563650"/>
      </c:barChart>
      <c:catAx>
        <c:axId val="979956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9563650"/>
        <c:crossesAt val="0"/>
        <c:auto val="1"/>
        <c:lblAlgn val="ctr"/>
        <c:lblOffset val="100"/>
        <c:noMultiLvlLbl val="0"/>
      </c:catAx>
      <c:valAx>
        <c:axId val="6956365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9956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