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726219"/>
        <c:axId val="64408441"/>
      </c:barChart>
      <c:catAx>
        <c:axId val="6072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8441"/>
        <c:crossesAt val="0"/>
        <c:auto val="1"/>
        <c:lblAlgn val="ctr"/>
        <c:lblOffset val="100"/>
        <c:noMultiLvlLbl val="0"/>
      </c:catAx>
      <c:valAx>
        <c:axId val="644084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26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434084"/>
        <c:axId val="85201248"/>
      </c:barChart>
      <c:catAx>
        <c:axId val="6543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1248"/>
        <c:crossesAt val="0"/>
        <c:auto val="1"/>
        <c:lblAlgn val="ctr"/>
        <c:lblOffset val="100"/>
        <c:noMultiLvlLbl val="0"/>
      </c:catAx>
      <c:valAx>
        <c:axId val="85201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4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35419"/>
        <c:axId val="19985591"/>
      </c:barChart>
      <c:catAx>
        <c:axId val="2693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5591"/>
        <c:crossesAt val="0"/>
        <c:auto val="1"/>
        <c:lblAlgn val="ctr"/>
        <c:lblOffset val="100"/>
        <c:noMultiLvlLbl val="0"/>
      </c:catAx>
      <c:valAx>
        <c:axId val="19985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5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55135"/>
        <c:axId val="3110797"/>
      </c:barChart>
      <c:catAx>
        <c:axId val="915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797"/>
        <c:crossesAt val="0"/>
        <c:auto val="1"/>
        <c:lblAlgn val="ctr"/>
        <c:lblOffset val="100"/>
        <c:noMultiLvlLbl val="0"/>
      </c:catAx>
      <c:valAx>
        <c:axId val="3110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56747"/>
        <c:axId val="73504158"/>
      </c:barChart>
      <c:catAx>
        <c:axId val="3945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04158"/>
        <c:crossesAt val="0"/>
        <c:auto val="1"/>
        <c:lblAlgn val="ctr"/>
        <c:lblOffset val="100"/>
        <c:noMultiLvlLbl val="0"/>
      </c:catAx>
      <c:valAx>
        <c:axId val="735041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6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803130"/>
        <c:axId val="82286661"/>
      </c:barChart>
      <c:catAx>
        <c:axId val="7580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86661"/>
        <c:crossesAt val="0"/>
        <c:auto val="1"/>
        <c:lblAlgn val="ctr"/>
        <c:lblOffset val="100"/>
        <c:noMultiLvlLbl val="0"/>
      </c:catAx>
      <c:valAx>
        <c:axId val="822866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3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884250"/>
        <c:axId val="56189045"/>
      </c:barChart>
      <c:catAx>
        <c:axId val="768842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189045"/>
        <c:crossesAt val="0"/>
        <c:auto val="1"/>
        <c:lblAlgn val="ctr"/>
        <c:lblOffset val="100"/>
        <c:noMultiLvlLbl val="0"/>
      </c:catAx>
      <c:valAx>
        <c:axId val="561890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842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