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033860"/>
        <c:axId val="40422227"/>
      </c:barChart>
      <c:catAx>
        <c:axId val="7403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22227"/>
        <c:crossesAt val="0"/>
        <c:auto val="1"/>
        <c:lblAlgn val="ctr"/>
        <c:lblOffset val="100"/>
        <c:noMultiLvlLbl val="0"/>
      </c:catAx>
      <c:valAx>
        <c:axId val="404222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33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051525"/>
        <c:axId val="70183855"/>
      </c:barChart>
      <c:catAx>
        <c:axId val="1005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83855"/>
        <c:crossesAt val="0"/>
        <c:auto val="1"/>
        <c:lblAlgn val="ctr"/>
        <c:lblOffset val="100"/>
        <c:noMultiLvlLbl val="0"/>
      </c:catAx>
      <c:valAx>
        <c:axId val="701838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51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147824"/>
        <c:axId val="29307742"/>
      </c:barChart>
      <c:catAx>
        <c:axId val="1414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07742"/>
        <c:crossesAt val="0"/>
        <c:auto val="1"/>
        <c:lblAlgn val="ctr"/>
        <c:lblOffset val="100"/>
        <c:noMultiLvlLbl val="0"/>
      </c:catAx>
      <c:valAx>
        <c:axId val="29307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47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059647"/>
        <c:axId val="44349463"/>
      </c:barChart>
      <c:catAx>
        <c:axId val="6605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49463"/>
        <c:crossesAt val="0"/>
        <c:auto val="1"/>
        <c:lblAlgn val="ctr"/>
        <c:lblOffset val="100"/>
        <c:noMultiLvlLbl val="0"/>
      </c:catAx>
      <c:valAx>
        <c:axId val="44349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59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046248"/>
        <c:axId val="13042307"/>
      </c:barChart>
      <c:catAx>
        <c:axId val="2304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42307"/>
        <c:crossesAt val="0"/>
        <c:auto val="1"/>
        <c:lblAlgn val="ctr"/>
        <c:lblOffset val="100"/>
        <c:noMultiLvlLbl val="0"/>
      </c:catAx>
      <c:valAx>
        <c:axId val="130423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46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548271"/>
        <c:axId val="59793772"/>
      </c:barChart>
      <c:catAx>
        <c:axId val="9254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93772"/>
        <c:crossesAt val="0"/>
        <c:auto val="1"/>
        <c:lblAlgn val="ctr"/>
        <c:lblOffset val="100"/>
        <c:noMultiLvlLbl val="0"/>
      </c:catAx>
      <c:valAx>
        <c:axId val="597937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48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446259"/>
        <c:axId val="2038392"/>
      </c:barChart>
      <c:catAx>
        <c:axId val="754462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38392"/>
        <c:crossesAt val="0"/>
        <c:auto val="1"/>
        <c:lblAlgn val="ctr"/>
        <c:lblOffset val="100"/>
        <c:noMultiLvlLbl val="0"/>
      </c:catAx>
      <c:valAx>
        <c:axId val="20383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462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