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8949"/>
        <c:axId val="2351181"/>
      </c:lineChart>
      <c:catAx>
        <c:axId val="5601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81"/>
        <c:crossesAt val="0"/>
        <c:auto val="1"/>
        <c:lblAlgn val="ctr"/>
        <c:lblOffset val="100"/>
        <c:noMultiLvlLbl val="0"/>
      </c:catAx>
      <c:valAx>
        <c:axId val="23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8372"/>
        <c:axId val="62095154"/>
      </c:lineChart>
      <c:catAx>
        <c:axId val="7436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154"/>
        <c:crossesAt val="0"/>
        <c:auto val="1"/>
        <c:lblAlgn val="ctr"/>
        <c:lblOffset val="100"/>
        <c:noMultiLvlLbl val="0"/>
      </c:catAx>
      <c:valAx>
        <c:axId val="620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