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95812"/>
        <c:axId val="37350762"/>
      </c:scatterChart>
      <c:valAx>
        <c:axId val="188958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62"/>
        <c:crossesAt val="0"/>
        <c:crossBetween val="midCat"/>
      </c:valAx>
      <c:valAx>
        <c:axId val="3735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21558"/>
        <c:axId val="27210412"/>
      </c:scatterChart>
      <c:valAx>
        <c:axId val="88021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412"/>
        <c:crossesAt val="0"/>
        <c:crossBetween val="midCat"/>
      </c:valAx>
      <c:valAx>
        <c:axId val="2721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026"/>
        <c:axId val="68819692"/>
      </c:scatterChart>
      <c:valAx>
        <c:axId val="60740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92"/>
        <c:crossesAt val="0"/>
        <c:crossBetween val="midCat"/>
      </c:valAx>
      <c:valAx>
        <c:axId val="6881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9788"/>
        <c:axId val="27092882"/>
      </c:scatterChart>
      <c:valAx>
        <c:axId val="952997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82"/>
        <c:crossesAt val="0"/>
        <c:crossBetween val="midCat"/>
      </c:valAx>
      <c:valAx>
        <c:axId val="2709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5651"/>
        <c:axId val="42489170"/>
      </c:scatterChart>
      <c:valAx>
        <c:axId val="5415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170"/>
        <c:crossesAt val="0"/>
        <c:crossBetween val="midCat"/>
      </c:valAx>
      <c:valAx>
        <c:axId val="4248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48"/>
        <c:axId val="78928950"/>
      </c:scatterChart>
      <c:valAx>
        <c:axId val="333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50"/>
        <c:crossesAt val="0"/>
        <c:crossBetween val="midCat"/>
      </c:valAx>
      <c:valAx>
        <c:axId val="7892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1824"/>
        <c:axId val="47083650"/>
      </c:scatterChart>
      <c:valAx>
        <c:axId val="40781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50"/>
        <c:crossesAt val="0"/>
        <c:crossBetween val="midCat"/>
      </c:valAx>
      <c:valAx>
        <c:axId val="4708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3316"/>
        <c:axId val="76209074"/>
      </c:scatterChart>
      <c:valAx>
        <c:axId val="77513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074"/>
        <c:crossesAt val="0"/>
        <c:crossBetween val="midCat"/>
      </c:valAx>
      <c:valAx>
        <c:axId val="7620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3459"/>
        <c:axId val="46797609"/>
      </c:scatterChart>
      <c:valAx>
        <c:axId val="409434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09"/>
        <c:crossesAt val="0"/>
        <c:crossBetween val="midCat"/>
      </c:valAx>
      <c:valAx>
        <c:axId val="4679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9816"/>
        <c:axId val="90660321"/>
      </c:scatterChart>
      <c:valAx>
        <c:axId val="78999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321"/>
        <c:crossesAt val="0"/>
        <c:crossBetween val="midCat"/>
      </c:valAx>
      <c:valAx>
        <c:axId val="9066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4475"/>
        <c:axId val="32017648"/>
      </c:scatterChart>
      <c:valAx>
        <c:axId val="94624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48"/>
        <c:crossesAt val="0"/>
        <c:crossBetween val="midCat"/>
      </c:valAx>
      <c:valAx>
        <c:axId val="3201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4334"/>
        <c:axId val="52475278"/>
      </c:scatterChart>
      <c:valAx>
        <c:axId val="9734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78"/>
        <c:crossesAt val="0"/>
        <c:crossBetween val="midCat"/>
      </c:valAx>
      <c:valAx>
        <c:axId val="5247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