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17247"/>
        <c:axId val="66987020"/>
      </c:scatterChart>
      <c:valAx>
        <c:axId val="27217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020"/>
        <c:crossesAt val="0"/>
        <c:crossBetween val="midCat"/>
      </c:valAx>
      <c:valAx>
        <c:axId val="6698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3564"/>
        <c:axId val="65484713"/>
      </c:scatterChart>
      <c:valAx>
        <c:axId val="754335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13"/>
        <c:crossesAt val="0"/>
        <c:crossBetween val="midCat"/>
      </c:valAx>
      <c:valAx>
        <c:axId val="6548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8399"/>
        <c:axId val="90091833"/>
      </c:scatterChart>
      <c:valAx>
        <c:axId val="27918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33"/>
        <c:crossesAt val="0"/>
        <c:crossBetween val="midCat"/>
      </c:valAx>
      <c:valAx>
        <c:axId val="9009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99339"/>
        <c:axId val="14702828"/>
      </c:scatterChart>
      <c:valAx>
        <c:axId val="18999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28"/>
        <c:crossesAt val="0"/>
        <c:crossBetween val="midCat"/>
      </c:valAx>
      <c:valAx>
        <c:axId val="1470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865"/>
        <c:axId val="54498704"/>
      </c:scatterChart>
      <c:valAx>
        <c:axId val="10078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704"/>
        <c:crossesAt val="0"/>
        <c:crossBetween val="midCat"/>
      </c:valAx>
      <c:valAx>
        <c:axId val="5449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35396"/>
        <c:axId val="39100833"/>
      </c:scatterChart>
      <c:valAx>
        <c:axId val="81735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833"/>
        <c:crossesAt val="0"/>
        <c:crossBetween val="midCat"/>
      </c:valAx>
      <c:valAx>
        <c:axId val="3910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0257"/>
        <c:axId val="52261226"/>
      </c:scatterChart>
      <c:valAx>
        <c:axId val="43560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226"/>
        <c:crossesAt val="0"/>
        <c:crossBetween val="midCat"/>
      </c:valAx>
      <c:valAx>
        <c:axId val="5226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2534"/>
        <c:axId val="21930320"/>
      </c:scatterChart>
      <c:valAx>
        <c:axId val="91382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320"/>
        <c:crossesAt val="0"/>
        <c:crossBetween val="midCat"/>
      </c:valAx>
      <c:valAx>
        <c:axId val="2193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389"/>
        <c:axId val="59679530"/>
      </c:scatterChart>
      <c:valAx>
        <c:axId val="1087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530"/>
        <c:crossesAt val="0"/>
        <c:crossBetween val="midCat"/>
      </c:valAx>
      <c:valAx>
        <c:axId val="5967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9609"/>
        <c:axId val="98154125"/>
      </c:scatterChart>
      <c:valAx>
        <c:axId val="703996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25"/>
        <c:crossesAt val="0"/>
        <c:crossBetween val="midCat"/>
      </c:valAx>
      <c:valAx>
        <c:axId val="9815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6434"/>
        <c:axId val="56145946"/>
      </c:scatterChart>
      <c:valAx>
        <c:axId val="917064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46"/>
        <c:crossesAt val="0"/>
        <c:crossBetween val="midCat"/>
      </c:valAx>
      <c:valAx>
        <c:axId val="5614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06207"/>
        <c:axId val="40271114"/>
      </c:scatterChart>
      <c:valAx>
        <c:axId val="56706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114"/>
        <c:crossesAt val="0"/>
        <c:crossBetween val="midCat"/>
      </c:valAx>
      <c:valAx>
        <c:axId val="4027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