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41561"/>
        <c:axId val="40733861"/>
      </c:scatterChart>
      <c:valAx>
        <c:axId val="49741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861"/>
        <c:crossesAt val="0"/>
        <c:crossBetween val="midCat"/>
      </c:valAx>
      <c:valAx>
        <c:axId val="4073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72452"/>
        <c:axId val="92668221"/>
      </c:scatterChart>
      <c:valAx>
        <c:axId val="106724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221"/>
        <c:crossesAt val="0"/>
        <c:crossBetween val="midCat"/>
      </c:valAx>
      <c:valAx>
        <c:axId val="9266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6301"/>
        <c:axId val="60820068"/>
      </c:scatterChart>
      <c:valAx>
        <c:axId val="38736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68"/>
        <c:crossesAt val="0"/>
        <c:crossBetween val="midCat"/>
      </c:valAx>
      <c:valAx>
        <c:axId val="60820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75195"/>
        <c:axId val="41026675"/>
      </c:scatterChart>
      <c:valAx>
        <c:axId val="415751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675"/>
        <c:crossesAt val="0"/>
        <c:crossBetween val="midCat"/>
      </c:valAx>
      <c:valAx>
        <c:axId val="41026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37719"/>
        <c:axId val="83539579"/>
      </c:scatterChart>
      <c:valAx>
        <c:axId val="860377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579"/>
        <c:crossesAt val="0"/>
        <c:crossBetween val="midCat"/>
      </c:valAx>
      <c:valAx>
        <c:axId val="83539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65424"/>
        <c:axId val="47618515"/>
      </c:scatterChart>
      <c:valAx>
        <c:axId val="411654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15"/>
        <c:crossesAt val="0"/>
        <c:crossBetween val="midCat"/>
      </c:valAx>
      <c:valAx>
        <c:axId val="4761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28430"/>
        <c:axId val="76092758"/>
      </c:scatterChart>
      <c:valAx>
        <c:axId val="780284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758"/>
        <c:crossesAt val="0"/>
        <c:crossBetween val="midCat"/>
      </c:valAx>
      <c:valAx>
        <c:axId val="7609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2435"/>
        <c:axId val="77486733"/>
      </c:scatterChart>
      <c:valAx>
        <c:axId val="75732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733"/>
        <c:crossesAt val="0"/>
        <c:crossBetween val="midCat"/>
      </c:valAx>
      <c:valAx>
        <c:axId val="77486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17710"/>
        <c:axId val="88378778"/>
      </c:scatterChart>
      <c:valAx>
        <c:axId val="47317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78"/>
        <c:crossesAt val="0"/>
        <c:crossBetween val="midCat"/>
      </c:valAx>
      <c:valAx>
        <c:axId val="88378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9517"/>
        <c:axId val="54790926"/>
      </c:scatterChart>
      <c:valAx>
        <c:axId val="25129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926"/>
        <c:crossesAt val="0"/>
        <c:crossBetween val="midCat"/>
      </c:valAx>
      <c:valAx>
        <c:axId val="5479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0447"/>
        <c:axId val="6296464"/>
      </c:scatterChart>
      <c:valAx>
        <c:axId val="766104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64"/>
        <c:crossesAt val="0"/>
        <c:crossBetween val="midCat"/>
      </c:valAx>
      <c:valAx>
        <c:axId val="629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7099"/>
        <c:axId val="37135075"/>
      </c:scatterChart>
      <c:valAx>
        <c:axId val="3070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075"/>
        <c:crossesAt val="0"/>
        <c:crossBetween val="midCat"/>
      </c:valAx>
      <c:valAx>
        <c:axId val="37135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