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389335"/>
        <c:axId val="32871640"/>
      </c:scatterChart>
      <c:valAx>
        <c:axId val="963893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640"/>
        <c:crossesAt val="0"/>
        <c:crossBetween val="midCat"/>
      </c:valAx>
      <c:valAx>
        <c:axId val="32871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2300"/>
        <c:axId val="56471637"/>
      </c:scatterChart>
      <c:valAx>
        <c:axId val="85323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1637"/>
        <c:crossesAt val="0"/>
        <c:crossBetween val="midCat"/>
      </c:valAx>
      <c:valAx>
        <c:axId val="56471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75007"/>
        <c:axId val="15116488"/>
      </c:scatterChart>
      <c:valAx>
        <c:axId val="924750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6488"/>
        <c:crossesAt val="0"/>
        <c:crossBetween val="midCat"/>
      </c:valAx>
      <c:valAx>
        <c:axId val="15116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5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93002"/>
        <c:axId val="18280284"/>
      </c:scatterChart>
      <c:valAx>
        <c:axId val="876930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0284"/>
        <c:crossesAt val="0"/>
        <c:crossBetween val="midCat"/>
      </c:valAx>
      <c:valAx>
        <c:axId val="18280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3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11684"/>
        <c:axId val="82864880"/>
      </c:scatterChart>
      <c:valAx>
        <c:axId val="339116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880"/>
        <c:crossesAt val="0"/>
        <c:crossBetween val="midCat"/>
      </c:valAx>
      <c:valAx>
        <c:axId val="82864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1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55425"/>
        <c:axId val="70985712"/>
      </c:scatterChart>
      <c:valAx>
        <c:axId val="247554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712"/>
        <c:crossesAt val="0"/>
        <c:crossBetween val="midCat"/>
      </c:valAx>
      <c:valAx>
        <c:axId val="70985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5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3479"/>
        <c:axId val="73006606"/>
      </c:scatterChart>
      <c:valAx>
        <c:axId val="21734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6606"/>
        <c:crossesAt val="0"/>
        <c:crossBetween val="midCat"/>
      </c:valAx>
      <c:valAx>
        <c:axId val="73006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37999"/>
        <c:axId val="10860100"/>
      </c:scatterChart>
      <c:valAx>
        <c:axId val="806379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100"/>
        <c:crossesAt val="0"/>
        <c:crossBetween val="midCat"/>
      </c:valAx>
      <c:valAx>
        <c:axId val="10860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29024"/>
        <c:axId val="31139476"/>
      </c:scatterChart>
      <c:valAx>
        <c:axId val="338290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476"/>
        <c:crossesAt val="0"/>
        <c:crossBetween val="midCat"/>
      </c:valAx>
      <c:valAx>
        <c:axId val="31139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98740"/>
        <c:axId val="19002909"/>
      </c:scatterChart>
      <c:valAx>
        <c:axId val="916987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2909"/>
        <c:crossesAt val="0"/>
        <c:crossBetween val="midCat"/>
      </c:valAx>
      <c:valAx>
        <c:axId val="19002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02280"/>
        <c:axId val="22376307"/>
      </c:scatterChart>
      <c:valAx>
        <c:axId val="134022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6307"/>
        <c:crossesAt val="0"/>
        <c:crossBetween val="midCat"/>
      </c:valAx>
      <c:valAx>
        <c:axId val="22376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208565"/>
        <c:axId val="24649956"/>
      </c:scatterChart>
      <c:valAx>
        <c:axId val="222085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9956"/>
        <c:crossesAt val="0"/>
        <c:crossBetween val="midCat"/>
      </c:valAx>
      <c:valAx>
        <c:axId val="24649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