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1384"/>
        <c:axId val="83328169"/>
      </c:lineChart>
      <c:catAx>
        <c:axId val="73381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169"/>
        <c:crossesAt val="0"/>
        <c:auto val="1"/>
        <c:lblAlgn val="ctr"/>
        <c:lblOffset val="100"/>
        <c:noMultiLvlLbl val="0"/>
      </c:catAx>
      <c:valAx>
        <c:axId val="833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1475"/>
        <c:axId val="13187858"/>
      </c:lineChart>
      <c:catAx>
        <c:axId val="3086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858"/>
        <c:crossesAt val="0"/>
        <c:auto val="1"/>
        <c:lblAlgn val="ctr"/>
        <c:lblOffset val="100"/>
        <c:noMultiLvlLbl val="0"/>
      </c:catAx>
      <c:valAx>
        <c:axId val="131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80196"/>
        <c:axId val="56790306"/>
      </c:lineChart>
      <c:catAx>
        <c:axId val="6068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306"/>
        <c:crossesAt val="0"/>
        <c:auto val="1"/>
        <c:lblAlgn val="ctr"/>
        <c:lblOffset val="100"/>
        <c:noMultiLvlLbl val="0"/>
      </c:catAx>
      <c:valAx>
        <c:axId val="56790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578569"/>
        <c:axId val="79327566"/>
      </c:scatterChart>
      <c:valAx>
        <c:axId val="2857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566"/>
        <c:crossesAt val="0"/>
        <c:crossBetween val="midCat"/>
      </c:valAx>
      <c:valAx>
        <c:axId val="79327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850517"/>
        <c:axId val="53381426"/>
      </c:scatterChart>
      <c:valAx>
        <c:axId val="9285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426"/>
        <c:crossesAt val="0"/>
        <c:crossBetween val="midCat"/>
      </c:valAx>
      <c:valAx>
        <c:axId val="533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