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4715"/>
        <c:axId val="23029810"/>
      </c:lineChart>
      <c:catAx>
        <c:axId val="58634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810"/>
        <c:crossesAt val="0"/>
        <c:auto val="1"/>
        <c:lblAlgn val="ctr"/>
        <c:lblOffset val="100"/>
        <c:noMultiLvlLbl val="0"/>
      </c:catAx>
      <c:valAx>
        <c:axId val="230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8489"/>
        <c:axId val="69479672"/>
      </c:lineChart>
      <c:catAx>
        <c:axId val="26978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672"/>
        <c:crossesAt val="0"/>
        <c:auto val="1"/>
        <c:lblAlgn val="ctr"/>
        <c:lblOffset val="100"/>
        <c:noMultiLvlLbl val="0"/>
      </c:catAx>
      <c:valAx>
        <c:axId val="694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50359"/>
        <c:axId val="20793130"/>
      </c:lineChart>
      <c:catAx>
        <c:axId val="31850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130"/>
        <c:crossesAt val="0"/>
        <c:auto val="1"/>
        <c:lblAlgn val="ctr"/>
        <c:lblOffset val="100"/>
        <c:noMultiLvlLbl val="0"/>
      </c:catAx>
      <c:valAx>
        <c:axId val="20793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427791"/>
        <c:axId val="16101139"/>
      </c:scatterChart>
      <c:valAx>
        <c:axId val="42427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139"/>
        <c:crossesAt val="0"/>
        <c:crossBetween val="midCat"/>
      </c:valAx>
      <c:valAx>
        <c:axId val="16101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7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262672"/>
        <c:axId val="95266798"/>
      </c:scatterChart>
      <c:valAx>
        <c:axId val="62262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798"/>
        <c:crossesAt val="0"/>
        <c:crossBetween val="midCat"/>
      </c:valAx>
      <c:valAx>
        <c:axId val="952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6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