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938675"/>
        <c:axId val="16057607"/>
      </c:barChart>
      <c:catAx>
        <c:axId val="159386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057607"/>
        <c:crossesAt val="0"/>
        <c:auto val="1"/>
        <c:lblAlgn val="ctr"/>
        <c:lblOffset val="100"/>
        <c:noMultiLvlLbl val="0"/>
      </c:catAx>
      <c:valAx>
        <c:axId val="160576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9386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805607"/>
        <c:axId val="11358316"/>
      </c:barChart>
      <c:catAx>
        <c:axId val="948056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358316"/>
        <c:crossesAt val="0"/>
        <c:auto val="1"/>
        <c:lblAlgn val="ctr"/>
        <c:lblOffset val="100"/>
        <c:noMultiLvlLbl val="0"/>
      </c:catAx>
      <c:valAx>
        <c:axId val="113583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8056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