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12143"/>
        <c:axId val="18775640"/>
      </c:barChart>
      <c:catAx>
        <c:axId val="156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640"/>
        <c:auto val="1"/>
        <c:lblAlgn val="ctr"/>
        <c:lblOffset val="100"/>
        <c:noMultiLvlLbl val="0"/>
      </c:catAx>
      <c:valAx>
        <c:axId val="187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45562"/>
        <c:axId val="11560128"/>
      </c:barChart>
      <c:catAx>
        <c:axId val="235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128"/>
        <c:auto val="1"/>
        <c:lblAlgn val="ctr"/>
        <c:lblOffset val="100"/>
        <c:noMultiLvlLbl val="0"/>
      </c:catAx>
      <c:valAx>
        <c:axId val="1156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07305"/>
        <c:axId val="74380625"/>
      </c:barChart>
      <c:catAx>
        <c:axId val="1330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625"/>
        <c:auto val="1"/>
        <c:lblAlgn val="ctr"/>
        <c:lblOffset val="100"/>
        <c:noMultiLvlLbl val="0"/>
      </c:catAx>
      <c:valAx>
        <c:axId val="743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39443"/>
        <c:axId val="99445124"/>
      </c:barChart>
      <c:catAx>
        <c:axId val="944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124"/>
        <c:auto val="1"/>
        <c:lblAlgn val="ctr"/>
        <c:lblOffset val="100"/>
        <c:noMultiLvlLbl val="0"/>
      </c:catAx>
      <c:valAx>
        <c:axId val="994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52715"/>
        <c:axId val="12367254"/>
      </c:barChart>
      <c:catAx>
        <c:axId val="1465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254"/>
        <c:auto val="1"/>
        <c:lblAlgn val="ctr"/>
        <c:lblOffset val="100"/>
        <c:noMultiLvlLbl val="0"/>
      </c:catAx>
      <c:valAx>
        <c:axId val="123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58572"/>
        <c:axId val="60586214"/>
      </c:barChart>
      <c:catAx>
        <c:axId val="7995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214"/>
        <c:auto val="1"/>
        <c:lblAlgn val="ctr"/>
        <c:lblOffset val="100"/>
        <c:noMultiLvlLbl val="0"/>
      </c:catAx>
      <c:valAx>
        <c:axId val="605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83506"/>
        <c:axId val="53717239"/>
      </c:barChart>
      <c:catAx>
        <c:axId val="838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239"/>
        <c:auto val="1"/>
        <c:lblAlgn val="ctr"/>
        <c:lblOffset val="100"/>
        <c:noMultiLvlLbl val="0"/>
      </c:catAx>
      <c:valAx>
        <c:axId val="537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0816"/>
        <c:axId val="66110382"/>
      </c:barChart>
      <c:catAx>
        <c:axId val="6935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82"/>
        <c:auto val="1"/>
        <c:lblAlgn val="ctr"/>
        <c:lblOffset val="100"/>
        <c:noMultiLvlLbl val="0"/>
      </c:catAx>
      <c:valAx>
        <c:axId val="661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06496"/>
        <c:axId val="71999591"/>
      </c:barChart>
      <c:catAx>
        <c:axId val="8000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591"/>
        <c:auto val="1"/>
        <c:lblAlgn val="ctr"/>
        <c:lblOffset val="100"/>
        <c:noMultiLvlLbl val="0"/>
      </c:catAx>
      <c:valAx>
        <c:axId val="719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68630"/>
        <c:axId val="86275074"/>
      </c:barChart>
      <c:catAx>
        <c:axId val="396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074"/>
        <c:auto val="1"/>
        <c:lblAlgn val="ctr"/>
        <c:lblOffset val="100"/>
        <c:noMultiLvlLbl val="0"/>
      </c:catAx>
      <c:valAx>
        <c:axId val="862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90732"/>
        <c:axId val="25350969"/>
      </c:barChart>
      <c:catAx>
        <c:axId val="3069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969"/>
        <c:auto val="1"/>
        <c:lblAlgn val="ctr"/>
        <c:lblOffset val="100"/>
        <c:noMultiLvlLbl val="0"/>
      </c:catAx>
      <c:valAx>
        <c:axId val="253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6940"/>
        <c:axId val="11673126"/>
      </c:barChart>
      <c:catAx>
        <c:axId val="5856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126"/>
        <c:auto val="1"/>
        <c:lblAlgn val="ctr"/>
        <c:lblOffset val="100"/>
        <c:noMultiLvlLbl val="0"/>
      </c:catAx>
      <c:valAx>
        <c:axId val="116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07038"/>
        <c:axId val="29159905"/>
      </c:barChart>
      <c:catAx>
        <c:axId val="3390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905"/>
        <c:auto val="1"/>
        <c:lblAlgn val="ctr"/>
        <c:lblOffset val="100"/>
        <c:noMultiLvlLbl val="0"/>
      </c:catAx>
      <c:valAx>
        <c:axId val="291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70004"/>
        <c:axId val="13686254"/>
      </c:barChart>
      <c:catAx>
        <c:axId val="5647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254"/>
        <c:auto val="1"/>
        <c:lblAlgn val="ctr"/>
        <c:lblOffset val="100"/>
        <c:noMultiLvlLbl val="0"/>
      </c:catAx>
      <c:valAx>
        <c:axId val="136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78580"/>
        <c:axId val="26304793"/>
      </c:barChart>
      <c:catAx>
        <c:axId val="551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793"/>
        <c:auto val="1"/>
        <c:lblAlgn val="ctr"/>
        <c:lblOffset val="100"/>
        <c:noMultiLvlLbl val="0"/>
      </c:catAx>
      <c:valAx>
        <c:axId val="263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0996"/>
        <c:axId val="98103604"/>
      </c:barChart>
      <c:catAx>
        <c:axId val="68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604"/>
        <c:auto val="1"/>
        <c:lblAlgn val="ctr"/>
        <c:lblOffset val="100"/>
        <c:noMultiLvlLbl val="0"/>
      </c:catAx>
      <c:valAx>
        <c:axId val="981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46424"/>
        <c:axId val="79030497"/>
      </c:barChart>
      <c:catAx>
        <c:axId val="8844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497"/>
        <c:auto val="1"/>
        <c:lblAlgn val="ctr"/>
        <c:lblOffset val="100"/>
        <c:noMultiLvlLbl val="0"/>
      </c:catAx>
      <c:valAx>
        <c:axId val="790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35027"/>
        <c:axId val="7954642"/>
      </c:barChart>
      <c:catAx>
        <c:axId val="2133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42"/>
        <c:auto val="1"/>
        <c:lblAlgn val="ctr"/>
        <c:lblOffset val="100"/>
        <c:noMultiLvlLbl val="0"/>
      </c:catAx>
      <c:valAx>
        <c:axId val="79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