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93720"/>
        <c:axId val="13808146"/>
      </c:scatterChart>
      <c:valAx>
        <c:axId val="2909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146"/>
        <c:crossesAt val="0"/>
        <c:crossBetween val="midCat"/>
      </c:valAx>
      <c:valAx>
        <c:axId val="1380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2619"/>
        <c:axId val="5925600"/>
      </c:scatterChart>
      <c:valAx>
        <c:axId val="9604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00"/>
        <c:crossesAt val="0"/>
        <c:crossBetween val="midCat"/>
      </c:valAx>
      <c:valAx>
        <c:axId val="592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6508"/>
        <c:axId val="33992023"/>
      </c:scatterChart>
      <c:valAx>
        <c:axId val="5211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023"/>
        <c:crossesAt val="0"/>
        <c:crossBetween val="midCat"/>
      </c:valAx>
      <c:valAx>
        <c:axId val="3399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439"/>
        <c:axId val="65379632"/>
      </c:scatterChart>
      <c:valAx>
        <c:axId val="733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632"/>
        <c:crossesAt val="0"/>
        <c:crossBetween val="midCat"/>
      </c:valAx>
      <c:valAx>
        <c:axId val="6537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