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31690"/>
        <c:axId val="83054621"/>
      </c:barChart>
      <c:catAx>
        <c:axId val="825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621"/>
        <c:auto val="1"/>
        <c:lblAlgn val="ctr"/>
        <c:lblOffset val="100"/>
        <c:noMultiLvlLbl val="0"/>
      </c:catAx>
      <c:valAx>
        <c:axId val="830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69793"/>
        <c:axId val="40332278"/>
      </c:barChart>
      <c:catAx>
        <c:axId val="676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278"/>
        <c:auto val="1"/>
        <c:lblAlgn val="ctr"/>
        <c:lblOffset val="100"/>
        <c:noMultiLvlLbl val="0"/>
      </c:catAx>
      <c:valAx>
        <c:axId val="403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7774"/>
        <c:axId val="46958169"/>
      </c:barChart>
      <c:catAx>
        <c:axId val="128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169"/>
        <c:auto val="1"/>
        <c:lblAlgn val="ctr"/>
        <c:lblOffset val="100"/>
        <c:noMultiLvlLbl val="0"/>
      </c:catAx>
      <c:valAx>
        <c:axId val="469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65097"/>
        <c:axId val="68715237"/>
      </c:barChart>
      <c:catAx>
        <c:axId val="299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237"/>
        <c:auto val="1"/>
        <c:lblAlgn val="ctr"/>
        <c:lblOffset val="100"/>
        <c:noMultiLvlLbl val="0"/>
      </c:catAx>
      <c:valAx>
        <c:axId val="687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7229"/>
        <c:axId val="22326098"/>
      </c:barChart>
      <c:catAx>
        <c:axId val="398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098"/>
        <c:auto val="1"/>
        <c:lblAlgn val="ctr"/>
        <c:lblOffset val="100"/>
        <c:noMultiLvlLbl val="0"/>
      </c:catAx>
      <c:valAx>
        <c:axId val="223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30780"/>
        <c:axId val="88017243"/>
      </c:barChart>
      <c:catAx>
        <c:axId val="146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243"/>
        <c:auto val="1"/>
        <c:lblAlgn val="ctr"/>
        <c:lblOffset val="100"/>
        <c:noMultiLvlLbl val="0"/>
      </c:catAx>
      <c:valAx>
        <c:axId val="880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1987"/>
        <c:axId val="12672529"/>
      </c:barChart>
      <c:catAx>
        <c:axId val="374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529"/>
        <c:auto val="1"/>
        <c:lblAlgn val="ctr"/>
        <c:lblOffset val="100"/>
        <c:noMultiLvlLbl val="0"/>
      </c:catAx>
      <c:valAx>
        <c:axId val="126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24942"/>
        <c:axId val="21636859"/>
      </c:barChart>
      <c:catAx>
        <c:axId val="779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859"/>
        <c:auto val="1"/>
        <c:lblAlgn val="ctr"/>
        <c:lblOffset val="100"/>
        <c:noMultiLvlLbl val="0"/>
      </c:catAx>
      <c:valAx>
        <c:axId val="216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79052"/>
        <c:axId val="53526623"/>
      </c:barChart>
      <c:catAx>
        <c:axId val="831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23"/>
        <c:auto val="1"/>
        <c:lblAlgn val="ctr"/>
        <c:lblOffset val="100"/>
        <c:noMultiLvlLbl val="0"/>
      </c:catAx>
      <c:valAx>
        <c:axId val="535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09977"/>
        <c:axId val="56217450"/>
      </c:barChart>
      <c:catAx>
        <c:axId val="709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50"/>
        <c:auto val="1"/>
        <c:lblAlgn val="ctr"/>
        <c:lblOffset val="100"/>
        <c:noMultiLvlLbl val="0"/>
      </c:catAx>
      <c:valAx>
        <c:axId val="562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0848"/>
        <c:axId val="47109051"/>
      </c:barChart>
      <c:catAx>
        <c:axId val="502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051"/>
        <c:auto val="1"/>
        <c:lblAlgn val="ctr"/>
        <c:lblOffset val="100"/>
        <c:noMultiLvlLbl val="0"/>
      </c:catAx>
      <c:valAx>
        <c:axId val="471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5211"/>
        <c:axId val="54907183"/>
      </c:barChart>
      <c:catAx>
        <c:axId val="394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183"/>
        <c:auto val="1"/>
        <c:lblAlgn val="ctr"/>
        <c:lblOffset val="100"/>
        <c:noMultiLvlLbl val="0"/>
      </c:catAx>
      <c:valAx>
        <c:axId val="549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3769"/>
        <c:axId val="47547483"/>
      </c:barChart>
      <c:catAx>
        <c:axId val="15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483"/>
        <c:auto val="1"/>
        <c:lblAlgn val="ctr"/>
        <c:lblOffset val="100"/>
        <c:noMultiLvlLbl val="0"/>
      </c:catAx>
      <c:valAx>
        <c:axId val="475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0419"/>
        <c:axId val="97843639"/>
      </c:barChart>
      <c:catAx>
        <c:axId val="65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39"/>
        <c:auto val="1"/>
        <c:lblAlgn val="ctr"/>
        <c:lblOffset val="100"/>
        <c:noMultiLvlLbl val="0"/>
      </c:catAx>
      <c:valAx>
        <c:axId val="978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8793"/>
        <c:axId val="63480525"/>
      </c:barChart>
      <c:catAx>
        <c:axId val="17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525"/>
        <c:auto val="1"/>
        <c:lblAlgn val="ctr"/>
        <c:lblOffset val="100"/>
        <c:noMultiLvlLbl val="0"/>
      </c:catAx>
      <c:valAx>
        <c:axId val="634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4229"/>
        <c:axId val="95158459"/>
      </c:barChart>
      <c:catAx>
        <c:axId val="603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59"/>
        <c:auto val="1"/>
        <c:lblAlgn val="ctr"/>
        <c:lblOffset val="100"/>
        <c:noMultiLvlLbl val="0"/>
      </c:catAx>
      <c:valAx>
        <c:axId val="951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0093"/>
        <c:axId val="85309359"/>
      </c:barChart>
      <c:catAx>
        <c:axId val="315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359"/>
        <c:auto val="1"/>
        <c:lblAlgn val="ctr"/>
        <c:lblOffset val="100"/>
        <c:noMultiLvlLbl val="0"/>
      </c:catAx>
      <c:valAx>
        <c:axId val="853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52253"/>
        <c:axId val="6601659"/>
      </c:barChart>
      <c:catAx>
        <c:axId val="690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59"/>
        <c:auto val="1"/>
        <c:lblAlgn val="ctr"/>
        <c:lblOffset val="100"/>
        <c:noMultiLvlLbl val="0"/>
      </c:catAx>
      <c:valAx>
        <c:axId val="66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