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97341"/>
        <c:axId val="45049250"/>
      </c:scatterChart>
      <c:valAx>
        <c:axId val="48297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250"/>
        <c:crossesAt val="0"/>
        <c:crossBetween val="midCat"/>
      </c:valAx>
      <c:valAx>
        <c:axId val="4504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76785"/>
        <c:axId val="69008085"/>
      </c:scatterChart>
      <c:valAx>
        <c:axId val="79576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085"/>
        <c:crossesAt val="0"/>
        <c:crossBetween val="midCat"/>
      </c:valAx>
      <c:valAx>
        <c:axId val="6900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76440"/>
        <c:axId val="42588232"/>
      </c:scatterChart>
      <c:valAx>
        <c:axId val="3487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232"/>
        <c:crossesAt val="0"/>
        <c:crossBetween val="midCat"/>
      </c:valAx>
      <c:valAx>
        <c:axId val="42588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52675"/>
        <c:axId val="59273704"/>
      </c:scatterChart>
      <c:valAx>
        <c:axId val="9345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704"/>
        <c:crossesAt val="0"/>
        <c:crossBetween val="midCat"/>
      </c:valAx>
      <c:valAx>
        <c:axId val="5927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