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83741"/>
        <c:axId val="37524132"/>
      </c:barChart>
      <c:catAx>
        <c:axId val="5928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132"/>
        <c:auto val="1"/>
        <c:lblAlgn val="ctr"/>
        <c:lblOffset val="100"/>
        <c:noMultiLvlLbl val="0"/>
      </c:catAx>
      <c:valAx>
        <c:axId val="3752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02076"/>
        <c:axId val="2702308"/>
      </c:barChart>
      <c:catAx>
        <c:axId val="7560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08"/>
        <c:auto val="1"/>
        <c:lblAlgn val="ctr"/>
        <c:lblOffset val="100"/>
        <c:noMultiLvlLbl val="0"/>
      </c:catAx>
      <c:valAx>
        <c:axId val="270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00860"/>
        <c:axId val="65645889"/>
      </c:barChart>
      <c:catAx>
        <c:axId val="8140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889"/>
        <c:auto val="1"/>
        <c:lblAlgn val="ctr"/>
        <c:lblOffset val="100"/>
        <c:noMultiLvlLbl val="0"/>
      </c:catAx>
      <c:valAx>
        <c:axId val="6564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2150"/>
        <c:axId val="22124484"/>
      </c:barChart>
      <c:catAx>
        <c:axId val="755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484"/>
        <c:auto val="1"/>
        <c:lblAlgn val="ctr"/>
        <c:lblOffset val="100"/>
        <c:noMultiLvlLbl val="0"/>
      </c:catAx>
      <c:valAx>
        <c:axId val="2212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46033"/>
        <c:axId val="83997353"/>
      </c:barChart>
      <c:catAx>
        <c:axId val="7264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353"/>
        <c:auto val="1"/>
        <c:lblAlgn val="ctr"/>
        <c:lblOffset val="100"/>
        <c:noMultiLvlLbl val="0"/>
      </c:catAx>
      <c:valAx>
        <c:axId val="8399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47958"/>
        <c:axId val="84838125"/>
      </c:barChart>
      <c:catAx>
        <c:axId val="2704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125"/>
        <c:auto val="1"/>
        <c:lblAlgn val="ctr"/>
        <c:lblOffset val="100"/>
        <c:noMultiLvlLbl val="0"/>
      </c:catAx>
      <c:valAx>
        <c:axId val="8483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87476"/>
        <c:axId val="48302853"/>
      </c:barChart>
      <c:catAx>
        <c:axId val="9578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853"/>
        <c:auto val="1"/>
        <c:lblAlgn val="ctr"/>
        <c:lblOffset val="100"/>
        <c:noMultiLvlLbl val="0"/>
      </c:catAx>
      <c:valAx>
        <c:axId val="4830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27462"/>
        <c:axId val="50697065"/>
      </c:barChart>
      <c:catAx>
        <c:axId val="7792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065"/>
        <c:auto val="1"/>
        <c:lblAlgn val="ctr"/>
        <c:lblOffset val="100"/>
        <c:noMultiLvlLbl val="0"/>
      </c:catAx>
      <c:valAx>
        <c:axId val="5069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31562"/>
        <c:axId val="35278177"/>
      </c:barChart>
      <c:catAx>
        <c:axId val="4003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177"/>
        <c:auto val="1"/>
        <c:lblAlgn val="ctr"/>
        <c:lblOffset val="100"/>
        <c:noMultiLvlLbl val="0"/>
      </c:catAx>
      <c:valAx>
        <c:axId val="3527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8366"/>
        <c:axId val="61334293"/>
      </c:barChart>
      <c:catAx>
        <c:axId val="221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293"/>
        <c:auto val="1"/>
        <c:lblAlgn val="ctr"/>
        <c:lblOffset val="100"/>
        <c:noMultiLvlLbl val="0"/>
      </c:catAx>
      <c:valAx>
        <c:axId val="6133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97753"/>
        <c:axId val="58238970"/>
      </c:barChart>
      <c:catAx>
        <c:axId val="5949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970"/>
        <c:auto val="1"/>
        <c:lblAlgn val="ctr"/>
        <c:lblOffset val="100"/>
        <c:noMultiLvlLbl val="0"/>
      </c:catAx>
      <c:valAx>
        <c:axId val="5823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89144"/>
        <c:axId val="96194786"/>
      </c:barChart>
      <c:catAx>
        <c:axId val="3698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786"/>
        <c:auto val="1"/>
        <c:lblAlgn val="ctr"/>
        <c:lblOffset val="100"/>
        <c:noMultiLvlLbl val="0"/>
      </c:catAx>
      <c:valAx>
        <c:axId val="9619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19260"/>
        <c:axId val="69328467"/>
      </c:barChart>
      <c:catAx>
        <c:axId val="2811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467"/>
        <c:auto val="1"/>
        <c:lblAlgn val="ctr"/>
        <c:lblOffset val="100"/>
        <c:noMultiLvlLbl val="0"/>
      </c:catAx>
      <c:valAx>
        <c:axId val="6932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54191"/>
        <c:axId val="87608762"/>
      </c:barChart>
      <c:catAx>
        <c:axId val="8415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762"/>
        <c:auto val="1"/>
        <c:lblAlgn val="ctr"/>
        <c:lblOffset val="100"/>
        <c:noMultiLvlLbl val="0"/>
      </c:catAx>
      <c:valAx>
        <c:axId val="8760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61740"/>
        <c:axId val="42518604"/>
      </c:barChart>
      <c:catAx>
        <c:axId val="4576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604"/>
        <c:auto val="1"/>
        <c:lblAlgn val="ctr"/>
        <c:lblOffset val="100"/>
        <c:noMultiLvlLbl val="0"/>
      </c:catAx>
      <c:valAx>
        <c:axId val="4251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7420"/>
        <c:axId val="52925513"/>
      </c:barChart>
      <c:catAx>
        <c:axId val="306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513"/>
        <c:auto val="1"/>
        <c:lblAlgn val="ctr"/>
        <c:lblOffset val="100"/>
        <c:noMultiLvlLbl val="0"/>
      </c:catAx>
      <c:valAx>
        <c:axId val="5292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21751"/>
        <c:axId val="74946481"/>
      </c:barChart>
      <c:catAx>
        <c:axId val="7242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481"/>
        <c:auto val="1"/>
        <c:lblAlgn val="ctr"/>
        <c:lblOffset val="100"/>
        <c:noMultiLvlLbl val="0"/>
      </c:catAx>
      <c:valAx>
        <c:axId val="7494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00175"/>
        <c:axId val="42620393"/>
      </c:barChart>
      <c:catAx>
        <c:axId val="5960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393"/>
        <c:auto val="1"/>
        <c:lblAlgn val="ctr"/>
        <c:lblOffset val="100"/>
        <c:noMultiLvlLbl val="0"/>
      </c:catAx>
      <c:valAx>
        <c:axId val="4262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