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763074"/>
        <c:axId val="62127864"/>
      </c:scatterChart>
      <c:valAx>
        <c:axId val="42763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7864"/>
        <c:crossesAt val="0"/>
        <c:crossBetween val="midCat"/>
      </c:valAx>
      <c:valAx>
        <c:axId val="62127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3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070382"/>
        <c:axId val="40668991"/>
      </c:scatterChart>
      <c:valAx>
        <c:axId val="88070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8991"/>
        <c:crossesAt val="0"/>
        <c:crossBetween val="midCat"/>
      </c:valAx>
      <c:valAx>
        <c:axId val="40668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0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781166"/>
        <c:axId val="66259628"/>
      </c:scatterChart>
      <c:valAx>
        <c:axId val="53781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9628"/>
        <c:crossesAt val="0"/>
        <c:crossBetween val="midCat"/>
      </c:valAx>
      <c:valAx>
        <c:axId val="66259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1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604965"/>
        <c:axId val="54471975"/>
      </c:scatterChart>
      <c:valAx>
        <c:axId val="93604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1975"/>
        <c:crossesAt val="0"/>
        <c:crossBetween val="midCat"/>
      </c:valAx>
      <c:valAx>
        <c:axId val="54471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4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