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89065"/>
        <c:axId val="83341909"/>
      </c:barChart>
      <c:catAx>
        <c:axId val="3598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909"/>
        <c:auto val="1"/>
        <c:lblAlgn val="ctr"/>
        <c:lblOffset val="100"/>
        <c:noMultiLvlLbl val="0"/>
      </c:catAx>
      <c:valAx>
        <c:axId val="8334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78198"/>
        <c:axId val="34596733"/>
      </c:barChart>
      <c:catAx>
        <c:axId val="3827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733"/>
        <c:auto val="1"/>
        <c:lblAlgn val="ctr"/>
        <c:lblOffset val="100"/>
        <c:noMultiLvlLbl val="0"/>
      </c:catAx>
      <c:valAx>
        <c:axId val="3459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16387"/>
        <c:axId val="96213921"/>
      </c:barChart>
      <c:catAx>
        <c:axId val="3551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921"/>
        <c:auto val="1"/>
        <c:lblAlgn val="ctr"/>
        <c:lblOffset val="100"/>
        <c:noMultiLvlLbl val="0"/>
      </c:catAx>
      <c:valAx>
        <c:axId val="962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19310"/>
        <c:axId val="94759446"/>
      </c:barChart>
      <c:catAx>
        <c:axId val="8771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446"/>
        <c:auto val="1"/>
        <c:lblAlgn val="ctr"/>
        <c:lblOffset val="100"/>
        <c:noMultiLvlLbl val="0"/>
      </c:catAx>
      <c:valAx>
        <c:axId val="947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41614"/>
        <c:axId val="14640803"/>
      </c:barChart>
      <c:catAx>
        <c:axId val="4424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803"/>
        <c:auto val="1"/>
        <c:lblAlgn val="ctr"/>
        <c:lblOffset val="100"/>
        <c:noMultiLvlLbl val="0"/>
      </c:catAx>
      <c:valAx>
        <c:axId val="1464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13070"/>
        <c:axId val="29830096"/>
      </c:barChart>
      <c:catAx>
        <c:axId val="4201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096"/>
        <c:auto val="1"/>
        <c:lblAlgn val="ctr"/>
        <c:lblOffset val="100"/>
        <c:noMultiLvlLbl val="0"/>
      </c:catAx>
      <c:valAx>
        <c:axId val="298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8687"/>
        <c:axId val="8494666"/>
      </c:barChart>
      <c:catAx>
        <c:axId val="1435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66"/>
        <c:auto val="1"/>
        <c:lblAlgn val="ctr"/>
        <c:lblOffset val="100"/>
        <c:noMultiLvlLbl val="0"/>
      </c:catAx>
      <c:valAx>
        <c:axId val="84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37544"/>
        <c:axId val="13130467"/>
      </c:barChart>
      <c:catAx>
        <c:axId val="1393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467"/>
        <c:auto val="1"/>
        <c:lblAlgn val="ctr"/>
        <c:lblOffset val="100"/>
        <c:noMultiLvlLbl val="0"/>
      </c:catAx>
      <c:valAx>
        <c:axId val="1313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02765"/>
        <c:axId val="2914881"/>
      </c:barChart>
      <c:catAx>
        <c:axId val="4980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81"/>
        <c:auto val="1"/>
        <c:lblAlgn val="ctr"/>
        <c:lblOffset val="100"/>
        <c:noMultiLvlLbl val="0"/>
      </c:catAx>
      <c:valAx>
        <c:axId val="291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88949"/>
        <c:axId val="94609168"/>
      </c:barChart>
      <c:catAx>
        <c:axId val="5078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168"/>
        <c:auto val="1"/>
        <c:lblAlgn val="ctr"/>
        <c:lblOffset val="100"/>
        <c:noMultiLvlLbl val="0"/>
      </c:catAx>
      <c:valAx>
        <c:axId val="9460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99505"/>
        <c:axId val="12772754"/>
      </c:barChart>
      <c:catAx>
        <c:axId val="9889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754"/>
        <c:auto val="1"/>
        <c:lblAlgn val="ctr"/>
        <c:lblOffset val="100"/>
        <c:noMultiLvlLbl val="0"/>
      </c:catAx>
      <c:valAx>
        <c:axId val="127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66357"/>
        <c:axId val="25071379"/>
      </c:barChart>
      <c:catAx>
        <c:axId val="2426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379"/>
        <c:auto val="1"/>
        <c:lblAlgn val="ctr"/>
        <c:lblOffset val="100"/>
        <c:noMultiLvlLbl val="0"/>
      </c:catAx>
      <c:valAx>
        <c:axId val="2507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35631"/>
        <c:axId val="76591793"/>
      </c:barChart>
      <c:catAx>
        <c:axId val="9683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793"/>
        <c:auto val="1"/>
        <c:lblAlgn val="ctr"/>
        <c:lblOffset val="100"/>
        <c:noMultiLvlLbl val="0"/>
      </c:catAx>
      <c:valAx>
        <c:axId val="7659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75903"/>
        <c:axId val="16241674"/>
      </c:barChart>
      <c:catAx>
        <c:axId val="2787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674"/>
        <c:auto val="1"/>
        <c:lblAlgn val="ctr"/>
        <c:lblOffset val="100"/>
        <c:noMultiLvlLbl val="0"/>
      </c:catAx>
      <c:valAx>
        <c:axId val="1624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12902"/>
        <c:axId val="22363030"/>
      </c:barChart>
      <c:catAx>
        <c:axId val="4891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030"/>
        <c:auto val="1"/>
        <c:lblAlgn val="ctr"/>
        <c:lblOffset val="100"/>
        <c:noMultiLvlLbl val="0"/>
      </c:catAx>
      <c:valAx>
        <c:axId val="223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70342"/>
        <c:axId val="2774453"/>
      </c:barChart>
      <c:catAx>
        <c:axId val="6207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53"/>
        <c:auto val="1"/>
        <c:lblAlgn val="ctr"/>
        <c:lblOffset val="100"/>
        <c:noMultiLvlLbl val="0"/>
      </c:catAx>
      <c:valAx>
        <c:axId val="277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30653"/>
        <c:axId val="58743499"/>
      </c:barChart>
      <c:catAx>
        <c:axId val="8953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499"/>
        <c:auto val="1"/>
        <c:lblAlgn val="ctr"/>
        <c:lblOffset val="100"/>
        <c:noMultiLvlLbl val="0"/>
      </c:catAx>
      <c:valAx>
        <c:axId val="5874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42686"/>
        <c:axId val="63052915"/>
      </c:barChart>
      <c:catAx>
        <c:axId val="1984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915"/>
        <c:auto val="1"/>
        <c:lblAlgn val="ctr"/>
        <c:lblOffset val="100"/>
        <c:noMultiLvlLbl val="0"/>
      </c:catAx>
      <c:valAx>
        <c:axId val="6305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