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9479"/>
        <c:axId val="52998924"/>
      </c:scatterChart>
      <c:valAx>
        <c:axId val="1631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924"/>
        <c:crossesAt val="0"/>
        <c:crossBetween val="midCat"/>
      </c:valAx>
      <c:valAx>
        <c:axId val="5299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54890"/>
        <c:axId val="79046497"/>
      </c:scatterChart>
      <c:valAx>
        <c:axId val="2755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497"/>
        <c:crossesAt val="0"/>
        <c:crossBetween val="midCat"/>
      </c:valAx>
      <c:valAx>
        <c:axId val="7904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657"/>
        <c:axId val="71408492"/>
      </c:scatterChart>
      <c:valAx>
        <c:axId val="918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492"/>
        <c:crossesAt val="0"/>
        <c:crossBetween val="midCat"/>
      </c:valAx>
      <c:valAx>
        <c:axId val="7140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6298"/>
        <c:axId val="19670265"/>
      </c:scatterChart>
      <c:valAx>
        <c:axId val="9557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265"/>
        <c:crossesAt val="0"/>
        <c:crossBetween val="midCat"/>
      </c:valAx>
      <c:valAx>
        <c:axId val="1967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