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744093"/>
        <c:axId val="77904957"/>
      </c:barChart>
      <c:catAx>
        <c:axId val="56744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04957"/>
        <c:auto val="1"/>
        <c:lblAlgn val="ctr"/>
        <c:lblOffset val="100"/>
        <c:noMultiLvlLbl val="0"/>
      </c:catAx>
      <c:valAx>
        <c:axId val="77904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440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56705"/>
        <c:axId val="62307400"/>
      </c:scatterChart>
      <c:valAx>
        <c:axId val="3545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400"/>
        <c:crossesAt val="0"/>
        <c:crossBetween val="midCat"/>
      </c:valAx>
      <c:valAx>
        <c:axId val="6230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