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28776"/>
        <c:axId val="52922619"/>
      </c:scatterChart>
      <c:valAx>
        <c:axId val="49028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619"/>
        <c:crossBetween val="midCat"/>
      </c:valAx>
      <c:valAx>
        <c:axId val="52922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6004"/>
        <c:axId val="95534547"/>
      </c:scatterChart>
      <c:valAx>
        <c:axId val="706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547"/>
        <c:crossesAt val="0"/>
        <c:crossBetween val="midCat"/>
      </c:valAx>
      <c:valAx>
        <c:axId val="955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