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862181"/>
        <c:axId val="92690817"/>
      </c:scatterChart>
      <c:valAx>
        <c:axId val="698621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817"/>
        <c:crossBetween val="midCat"/>
      </c:valAx>
      <c:valAx>
        <c:axId val="926908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1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275990"/>
        <c:axId val="37681488"/>
      </c:scatterChart>
      <c:valAx>
        <c:axId val="5827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488"/>
        <c:crossesAt val="0"/>
        <c:crossBetween val="midCat"/>
      </c:valAx>
      <c:valAx>
        <c:axId val="3768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