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975152"/>
        <c:axId val="12023381"/>
      </c:barChart>
      <c:catAx>
        <c:axId val="89751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023381"/>
        <c:auto val="1"/>
        <c:lblAlgn val="ctr"/>
        <c:lblOffset val="100"/>
        <c:noMultiLvlLbl val="0"/>
      </c:catAx>
      <c:valAx>
        <c:axId val="120233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751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930061"/>
        <c:axId val="34070867"/>
      </c:scatterChart>
      <c:valAx>
        <c:axId val="89930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0867"/>
        <c:crossesAt val="0"/>
        <c:crossBetween val="midCat"/>
      </c:valAx>
      <c:valAx>
        <c:axId val="3407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0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