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46686"/>
        <c:axId val="94802983"/>
      </c:scatterChart>
      <c:valAx>
        <c:axId val="9384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983"/>
        <c:crossesAt val="0"/>
        <c:crossBetween val="midCat"/>
      </c:valAx>
      <c:valAx>
        <c:axId val="948029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1137"/>
        <c:axId val="50110583"/>
      </c:scatterChart>
      <c:valAx>
        <c:axId val="368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83"/>
        <c:crossesAt val="0"/>
        <c:crossBetween val="midCat"/>
      </c:valAx>
      <c:valAx>
        <c:axId val="50110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54110"/>
        <c:axId val="34137203"/>
      </c:scatterChart>
      <c:valAx>
        <c:axId val="67154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03"/>
        <c:crossesAt val="0"/>
        <c:crossBetween val="midCat"/>
        <c:majorUnit val="10"/>
      </c:valAx>
      <c:valAx>
        <c:axId val="34137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94159"/>
        <c:axId val="9056490"/>
      </c:scatterChart>
      <c:valAx>
        <c:axId val="33194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90"/>
        <c:crossesAt val="0"/>
        <c:crossBetween val="midCat"/>
      </c:valAx>
      <c:valAx>
        <c:axId val="9056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39476"/>
        <c:axId val="29549766"/>
      </c:scatterChart>
      <c:valAx>
        <c:axId val="36939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66"/>
        <c:crossesAt val="0"/>
        <c:crossBetween val="midCat"/>
      </c:valAx>
      <c:valAx>
        <c:axId val="29549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