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45070"/>
        <c:axId val="55398288"/>
      </c:scatterChart>
      <c:valAx>
        <c:axId val="3654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288"/>
        <c:crossesAt val="0"/>
        <c:crossBetween val="midCat"/>
      </c:valAx>
      <c:valAx>
        <c:axId val="5539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81029"/>
        <c:axId val="65189325"/>
      </c:scatterChart>
      <c:valAx>
        <c:axId val="78481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325"/>
        <c:crossesAt val="0"/>
        <c:crossBetween val="midCat"/>
      </c:valAx>
      <c:valAx>
        <c:axId val="6518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