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24453"/>
        <c:axId val="62900575"/>
      </c:barChart>
      <c:catAx>
        <c:axId val="5224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0575"/>
        <c:auto val="1"/>
        <c:lblAlgn val="ctr"/>
        <c:lblOffset val="100"/>
        <c:noMultiLvlLbl val="0"/>
      </c:catAx>
      <c:valAx>
        <c:axId val="62900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570037"/>
        <c:axId val="70044973"/>
      </c:barChart>
      <c:catAx>
        <c:axId val="44570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44973"/>
        <c:auto val="1"/>
        <c:lblAlgn val="ctr"/>
        <c:lblOffset val="100"/>
        <c:noMultiLvlLbl val="0"/>
      </c:catAx>
      <c:valAx>
        <c:axId val="7004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0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6291565"/>
        <c:axId val="53969718"/>
      </c:barChart>
      <c:catAx>
        <c:axId val="16291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718"/>
        <c:auto val="1"/>
        <c:lblAlgn val="ctr"/>
        <c:lblOffset val="100"/>
        <c:noMultiLvlLbl val="0"/>
      </c:catAx>
      <c:valAx>
        <c:axId val="53969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1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55041"/>
        <c:axId val="22959408"/>
      </c:barChart>
      <c:catAx>
        <c:axId val="8965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9408"/>
        <c:auto val="1"/>
        <c:lblAlgn val="ctr"/>
        <c:lblOffset val="100"/>
        <c:noMultiLvlLbl val="0"/>
      </c:catAx>
      <c:valAx>
        <c:axId val="2295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598316"/>
        <c:axId val="12953340"/>
      </c:barChart>
      <c:catAx>
        <c:axId val="88598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340"/>
        <c:auto val="1"/>
        <c:lblAlgn val="ctr"/>
        <c:lblOffset val="100"/>
        <c:noMultiLvlLbl val="0"/>
      </c:catAx>
      <c:valAx>
        <c:axId val="1295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8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517912"/>
        <c:axId val="32536481"/>
      </c:barChart>
      <c:catAx>
        <c:axId val="61517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6481"/>
        <c:auto val="1"/>
        <c:lblAlgn val="ctr"/>
        <c:lblOffset val="100"/>
        <c:noMultiLvlLbl val="0"/>
      </c:catAx>
      <c:valAx>
        <c:axId val="32536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7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39902"/>
        <c:axId val="93819114"/>
      </c:barChart>
      <c:catAx>
        <c:axId val="36539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9114"/>
        <c:auto val="1"/>
        <c:lblAlgn val="ctr"/>
        <c:lblOffset val="100"/>
        <c:noMultiLvlLbl val="0"/>
      </c:catAx>
      <c:valAx>
        <c:axId val="93819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9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31261"/>
        <c:axId val="99415446"/>
      </c:barChart>
      <c:catAx>
        <c:axId val="16831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15446"/>
        <c:auto val="1"/>
        <c:lblAlgn val="ctr"/>
        <c:lblOffset val="100"/>
        <c:noMultiLvlLbl val="0"/>
      </c:catAx>
      <c:valAx>
        <c:axId val="99415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1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34395"/>
        <c:axId val="69545087"/>
      </c:barChart>
      <c:catAx>
        <c:axId val="5234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5087"/>
        <c:auto val="1"/>
        <c:lblAlgn val="ctr"/>
        <c:lblOffset val="100"/>
        <c:noMultiLvlLbl val="0"/>
      </c:catAx>
      <c:valAx>
        <c:axId val="6954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4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00141"/>
        <c:axId val="84829567"/>
      </c:barChart>
      <c:catAx>
        <c:axId val="42900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9567"/>
        <c:auto val="1"/>
        <c:lblAlgn val="ctr"/>
        <c:lblOffset val="100"/>
        <c:noMultiLvlLbl val="0"/>
      </c:catAx>
      <c:valAx>
        <c:axId val="8482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0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661433"/>
        <c:axId val="3350271"/>
      </c:barChart>
      <c:catAx>
        <c:axId val="77661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0271"/>
        <c:auto val="1"/>
        <c:lblAlgn val="ctr"/>
        <c:lblOffset val="100"/>
        <c:noMultiLvlLbl val="0"/>
      </c:catAx>
      <c:valAx>
        <c:axId val="335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860269"/>
        <c:axId val="40675111"/>
      </c:barChart>
      <c:catAx>
        <c:axId val="40860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5111"/>
        <c:auto val="1"/>
        <c:lblAlgn val="ctr"/>
        <c:lblOffset val="100"/>
        <c:noMultiLvlLbl val="0"/>
      </c:catAx>
      <c:valAx>
        <c:axId val="40675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70538"/>
        <c:axId val="66844084"/>
      </c:barChart>
      <c:catAx>
        <c:axId val="17770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4084"/>
        <c:auto val="1"/>
        <c:lblAlgn val="ctr"/>
        <c:lblOffset val="100"/>
        <c:noMultiLvlLbl val="0"/>
      </c:catAx>
      <c:valAx>
        <c:axId val="6684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0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8669749"/>
        <c:axId val="41415762"/>
      </c:barChart>
      <c:catAx>
        <c:axId val="68669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5762"/>
        <c:auto val="1"/>
        <c:lblAlgn val="ctr"/>
        <c:lblOffset val="100"/>
        <c:noMultiLvlLbl val="0"/>
      </c:catAx>
      <c:valAx>
        <c:axId val="4141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150452"/>
        <c:axId val="8758587"/>
      </c:barChart>
      <c:catAx>
        <c:axId val="66150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587"/>
        <c:auto val="1"/>
        <c:lblAlgn val="ctr"/>
        <c:lblOffset val="100"/>
        <c:noMultiLvlLbl val="0"/>
      </c:catAx>
      <c:valAx>
        <c:axId val="875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0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623839"/>
        <c:axId val="72164007"/>
      </c:barChart>
      <c:catAx>
        <c:axId val="24623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007"/>
        <c:auto val="1"/>
        <c:lblAlgn val="ctr"/>
        <c:lblOffset val="100"/>
        <c:noMultiLvlLbl val="0"/>
      </c:catAx>
      <c:valAx>
        <c:axId val="72164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23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267282"/>
        <c:axId val="83278146"/>
      </c:barChart>
      <c:catAx>
        <c:axId val="44267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8146"/>
        <c:auto val="1"/>
        <c:lblAlgn val="ctr"/>
        <c:lblOffset val="100"/>
        <c:noMultiLvlLbl val="0"/>
      </c:catAx>
      <c:valAx>
        <c:axId val="8327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7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614140"/>
        <c:axId val="81074431"/>
      </c:barChart>
      <c:catAx>
        <c:axId val="8261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4431"/>
        <c:auto val="1"/>
        <c:lblAlgn val="ctr"/>
        <c:lblOffset val="100"/>
        <c:noMultiLvlLbl val="0"/>
      </c:catAx>
      <c:valAx>
        <c:axId val="8107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