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486062"/>
        <c:axId val="54351734"/>
      </c:scatterChart>
      <c:valAx>
        <c:axId val="93486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51734"/>
        <c:crossesAt val="0"/>
        <c:crossBetween val="midCat"/>
      </c:valAx>
      <c:valAx>
        <c:axId val="54351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6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48714"/>
        <c:axId val="4034332"/>
      </c:scatterChart>
      <c:valAx>
        <c:axId val="494487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332"/>
        <c:crossesAt val="0"/>
        <c:crossBetween val="midCat"/>
      </c:valAx>
      <c:valAx>
        <c:axId val="40343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87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31973"/>
        <c:axId val="44466641"/>
      </c:scatterChart>
      <c:valAx>
        <c:axId val="49231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66641"/>
        <c:crossesAt val="0"/>
        <c:crossBetween val="midCat"/>
      </c:valAx>
      <c:valAx>
        <c:axId val="44466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1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175723"/>
        <c:axId val="96855960"/>
      </c:scatterChart>
      <c:valAx>
        <c:axId val="431757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960"/>
        <c:crossesAt val="0"/>
        <c:crossBetween val="midCat"/>
      </c:valAx>
      <c:valAx>
        <c:axId val="96855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57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