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65285"/>
        <c:axId val="67517106"/>
      </c:scatterChart>
      <c:valAx>
        <c:axId val="30565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106"/>
        <c:crossesAt val="0"/>
        <c:crossBetween val="midCat"/>
      </c:valAx>
      <c:valAx>
        <c:axId val="6751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76479"/>
        <c:axId val="48035808"/>
      </c:scatterChart>
      <c:valAx>
        <c:axId val="19476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08"/>
        <c:crossesAt val="0"/>
        <c:crossBetween val="midCat"/>
      </c:valAx>
      <c:valAx>
        <c:axId val="48035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