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66747"/>
        <c:axId val="74695979"/>
      </c:barChart>
      <c:catAx>
        <c:axId val="5496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979"/>
        <c:auto val="1"/>
        <c:lblAlgn val="ctr"/>
        <c:lblOffset val="100"/>
        <c:noMultiLvlLbl val="0"/>
      </c:catAx>
      <c:valAx>
        <c:axId val="746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63276"/>
        <c:axId val="59802980"/>
      </c:barChart>
      <c:catAx>
        <c:axId val="4756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980"/>
        <c:auto val="1"/>
        <c:lblAlgn val="ctr"/>
        <c:lblOffset val="100"/>
        <c:noMultiLvlLbl val="0"/>
      </c:catAx>
      <c:valAx>
        <c:axId val="598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12900"/>
        <c:axId val="96183374"/>
      </c:barChart>
      <c:catAx>
        <c:axId val="2571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374"/>
        <c:auto val="1"/>
        <c:lblAlgn val="ctr"/>
        <c:lblOffset val="100"/>
        <c:noMultiLvlLbl val="0"/>
      </c:catAx>
      <c:valAx>
        <c:axId val="961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73509"/>
        <c:axId val="303096"/>
      </c:barChart>
      <c:catAx>
        <c:axId val="7367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6"/>
        <c:auto val="1"/>
        <c:lblAlgn val="ctr"/>
        <c:lblOffset val="100"/>
        <c:noMultiLvlLbl val="0"/>
      </c:catAx>
      <c:valAx>
        <c:axId val="3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57783"/>
        <c:axId val="70113297"/>
      </c:barChart>
      <c:catAx>
        <c:axId val="6265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297"/>
        <c:auto val="1"/>
        <c:lblAlgn val="ctr"/>
        <c:lblOffset val="100"/>
        <c:noMultiLvlLbl val="0"/>
      </c:catAx>
      <c:valAx>
        <c:axId val="701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93295"/>
        <c:axId val="27479155"/>
      </c:barChart>
      <c:catAx>
        <c:axId val="5679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155"/>
        <c:auto val="1"/>
        <c:lblAlgn val="ctr"/>
        <c:lblOffset val="100"/>
        <c:noMultiLvlLbl val="0"/>
      </c:catAx>
      <c:valAx>
        <c:axId val="274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3065"/>
        <c:axId val="27314189"/>
      </c:barChart>
      <c:catAx>
        <c:axId val="2299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189"/>
        <c:auto val="1"/>
        <c:lblAlgn val="ctr"/>
        <c:lblOffset val="100"/>
        <c:noMultiLvlLbl val="0"/>
      </c:catAx>
      <c:valAx>
        <c:axId val="273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67252"/>
        <c:axId val="40947112"/>
      </c:barChart>
      <c:catAx>
        <c:axId val="8966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112"/>
        <c:auto val="1"/>
        <c:lblAlgn val="ctr"/>
        <c:lblOffset val="100"/>
        <c:noMultiLvlLbl val="0"/>
      </c:catAx>
      <c:valAx>
        <c:axId val="409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49626"/>
        <c:axId val="68911533"/>
      </c:barChart>
      <c:catAx>
        <c:axId val="1264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533"/>
        <c:auto val="1"/>
        <c:lblAlgn val="ctr"/>
        <c:lblOffset val="100"/>
        <c:noMultiLvlLbl val="0"/>
      </c:catAx>
      <c:valAx>
        <c:axId val="689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01056"/>
        <c:axId val="75656631"/>
      </c:barChart>
      <c:catAx>
        <c:axId val="3240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631"/>
        <c:auto val="1"/>
        <c:lblAlgn val="ctr"/>
        <c:lblOffset val="100"/>
        <c:noMultiLvlLbl val="0"/>
      </c:catAx>
      <c:valAx>
        <c:axId val="756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38116"/>
        <c:axId val="27046421"/>
      </c:barChart>
      <c:catAx>
        <c:axId val="863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421"/>
        <c:auto val="1"/>
        <c:lblAlgn val="ctr"/>
        <c:lblOffset val="100"/>
        <c:noMultiLvlLbl val="0"/>
      </c:catAx>
      <c:valAx>
        <c:axId val="270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07081"/>
        <c:axId val="51496760"/>
      </c:barChart>
      <c:catAx>
        <c:axId val="2430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760"/>
        <c:auto val="1"/>
        <c:lblAlgn val="ctr"/>
        <c:lblOffset val="100"/>
        <c:noMultiLvlLbl val="0"/>
      </c:catAx>
      <c:valAx>
        <c:axId val="514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78683"/>
        <c:axId val="23612204"/>
      </c:barChart>
      <c:catAx>
        <c:axId val="5737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204"/>
        <c:auto val="1"/>
        <c:lblAlgn val="ctr"/>
        <c:lblOffset val="100"/>
        <c:noMultiLvlLbl val="0"/>
      </c:catAx>
      <c:valAx>
        <c:axId val="2361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26979"/>
        <c:axId val="51708215"/>
      </c:barChart>
      <c:catAx>
        <c:axId val="4162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215"/>
        <c:auto val="1"/>
        <c:lblAlgn val="ctr"/>
        <c:lblOffset val="100"/>
        <c:noMultiLvlLbl val="0"/>
      </c:catAx>
      <c:valAx>
        <c:axId val="517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31763"/>
        <c:axId val="90379258"/>
      </c:barChart>
      <c:catAx>
        <c:axId val="5383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258"/>
        <c:auto val="1"/>
        <c:lblAlgn val="ctr"/>
        <c:lblOffset val="100"/>
        <c:noMultiLvlLbl val="0"/>
      </c:catAx>
      <c:valAx>
        <c:axId val="903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20073"/>
        <c:axId val="53315567"/>
      </c:barChart>
      <c:catAx>
        <c:axId val="1372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567"/>
        <c:auto val="1"/>
        <c:lblAlgn val="ctr"/>
        <c:lblOffset val="100"/>
        <c:noMultiLvlLbl val="0"/>
      </c:catAx>
      <c:valAx>
        <c:axId val="5331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08435"/>
        <c:axId val="12422504"/>
      </c:barChart>
      <c:catAx>
        <c:axId val="6720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504"/>
        <c:auto val="1"/>
        <c:lblAlgn val="ctr"/>
        <c:lblOffset val="100"/>
        <c:noMultiLvlLbl val="0"/>
      </c:catAx>
      <c:valAx>
        <c:axId val="1242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75673"/>
        <c:axId val="78442210"/>
      </c:barChart>
      <c:catAx>
        <c:axId val="8047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210"/>
        <c:auto val="1"/>
        <c:lblAlgn val="ctr"/>
        <c:lblOffset val="100"/>
        <c:noMultiLvlLbl val="0"/>
      </c:catAx>
      <c:valAx>
        <c:axId val="784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