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1012"/>
        <c:axId val="34198374"/>
      </c:scatterChart>
      <c:valAx>
        <c:axId val="668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374"/>
        <c:crossesAt val="0"/>
        <c:crossBetween val="midCat"/>
      </c:valAx>
      <c:valAx>
        <c:axId val="3419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39504"/>
        <c:axId val="16111633"/>
      </c:scatterChart>
      <c:valAx>
        <c:axId val="42739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633"/>
        <c:crossesAt val="0"/>
        <c:crossBetween val="midCat"/>
      </c:valAx>
      <c:valAx>
        <c:axId val="1611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33072"/>
        <c:axId val="65956578"/>
      </c:scatterChart>
      <c:valAx>
        <c:axId val="8693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578"/>
        <c:crossesAt val="0"/>
        <c:crossBetween val="midCat"/>
      </c:valAx>
      <c:valAx>
        <c:axId val="6595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21755"/>
        <c:axId val="40152993"/>
      </c:scatterChart>
      <c:valAx>
        <c:axId val="1792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993"/>
        <c:crossesAt val="0"/>
        <c:crossBetween val="midCat"/>
      </c:valAx>
      <c:valAx>
        <c:axId val="4015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