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886145"/>
        <c:axId val="96447990"/>
      </c:scatterChart>
      <c:valAx>
        <c:axId val="978861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7990"/>
        <c:crossesAt val="0"/>
        <c:crossBetween val="midCat"/>
      </c:valAx>
      <c:valAx>
        <c:axId val="96447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37258"/>
        <c:axId val="20927122"/>
      </c:scatterChart>
      <c:valAx>
        <c:axId val="303372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122"/>
        <c:crossesAt val="0"/>
        <c:crossBetween val="midCat"/>
      </c:valAx>
      <c:valAx>
        <c:axId val="20927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5327"/>
        <c:axId val="27055986"/>
      </c:scatterChart>
      <c:valAx>
        <c:axId val="15053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5986"/>
        <c:crossesAt val="0"/>
        <c:crossBetween val="midCat"/>
      </c:valAx>
      <c:valAx>
        <c:axId val="27055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02816"/>
        <c:axId val="95714306"/>
      </c:scatterChart>
      <c:valAx>
        <c:axId val="271028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306"/>
        <c:crossesAt val="0"/>
        <c:crossBetween val="midCat"/>
      </c:valAx>
      <c:valAx>
        <c:axId val="95714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93829"/>
        <c:axId val="17003970"/>
      </c:scatterChart>
      <c:valAx>
        <c:axId val="331938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970"/>
        <c:crossesAt val="0"/>
        <c:crossBetween val="midCat"/>
      </c:valAx>
      <c:valAx>
        <c:axId val="17003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3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56070"/>
        <c:axId val="65293325"/>
      </c:scatterChart>
      <c:valAx>
        <c:axId val="9635607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3325"/>
        <c:crossesAt val="0"/>
        <c:crossBetween val="midCat"/>
      </c:valAx>
      <c:valAx>
        <c:axId val="65293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26245"/>
        <c:axId val="94691246"/>
      </c:scatterChart>
      <c:valAx>
        <c:axId val="630262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246"/>
        <c:crossesAt val="0"/>
        <c:crossBetween val="midCat"/>
      </c:valAx>
      <c:valAx>
        <c:axId val="94691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6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452446"/>
        <c:axId val="32346390"/>
      </c:scatterChart>
      <c:valAx>
        <c:axId val="954524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390"/>
        <c:crossesAt val="0"/>
        <c:crossBetween val="midCat"/>
      </c:valAx>
      <c:valAx>
        <c:axId val="32346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2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73823"/>
        <c:axId val="86466773"/>
      </c:scatterChart>
      <c:valAx>
        <c:axId val="127738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773"/>
        <c:crossesAt val="0"/>
        <c:crossBetween val="midCat"/>
      </c:valAx>
      <c:valAx>
        <c:axId val="86466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65367"/>
        <c:axId val="61620142"/>
      </c:scatterChart>
      <c:valAx>
        <c:axId val="775653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142"/>
        <c:crossesAt val="0"/>
        <c:crossBetween val="midCat"/>
      </c:valAx>
      <c:valAx>
        <c:axId val="61620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5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13144"/>
        <c:axId val="85194950"/>
      </c:scatterChart>
      <c:valAx>
        <c:axId val="565131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950"/>
        <c:crossesAt val="0"/>
        <c:crossBetween val="midCat"/>
      </c:valAx>
      <c:valAx>
        <c:axId val="85194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3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128190"/>
        <c:axId val="77358916"/>
      </c:scatterChart>
      <c:valAx>
        <c:axId val="111281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916"/>
        <c:crossesAt val="0"/>
        <c:crossBetween val="midCat"/>
      </c:valAx>
      <c:valAx>
        <c:axId val="77358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