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1983"/>
        <c:axId val="12416631"/>
      </c:lineChart>
      <c:catAx>
        <c:axId val="85331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16631"/>
        <c:crossesAt val="0"/>
        <c:auto val="1"/>
        <c:lblAlgn val="ctr"/>
        <c:lblOffset val="100"/>
        <c:noMultiLvlLbl val="0"/>
      </c:catAx>
      <c:valAx>
        <c:axId val="1241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331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2399"/>
        <c:axId val="23915001"/>
      </c:lineChart>
      <c:catAx>
        <c:axId val="8817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15001"/>
        <c:crossesAt val="0"/>
        <c:auto val="1"/>
        <c:lblAlgn val="ctr"/>
        <c:lblOffset val="100"/>
        <c:noMultiLvlLbl val="0"/>
      </c:catAx>
      <c:valAx>
        <c:axId val="2391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72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