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840721"/>
        <c:axId val="78460468"/>
      </c:barChart>
      <c:catAx>
        <c:axId val="49840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60468"/>
        <c:auto val="1"/>
        <c:lblAlgn val="ctr"/>
        <c:lblOffset val="100"/>
        <c:noMultiLvlLbl val="0"/>
      </c:catAx>
      <c:valAx>
        <c:axId val="78460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40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30984"/>
        <c:axId val="50611588"/>
      </c:scatterChart>
      <c:valAx>
        <c:axId val="8893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588"/>
        <c:crossesAt val="0"/>
        <c:crossBetween val="midCat"/>
      </c:valAx>
      <c:valAx>
        <c:axId val="506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