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138412"/>
        <c:axId val="24374069"/>
      </c:scatterChart>
      <c:valAx>
        <c:axId val="2913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069"/>
        <c:crossesAt val="0"/>
        <c:crossBetween val="midCat"/>
      </c:valAx>
      <c:valAx>
        <c:axId val="243740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4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126575"/>
        <c:axId val="85402827"/>
      </c:scatterChart>
      <c:valAx>
        <c:axId val="9412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827"/>
        <c:crossesAt val="0"/>
        <c:crossBetween val="midCat"/>
      </c:valAx>
      <c:valAx>
        <c:axId val="854028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952863"/>
        <c:axId val="7546849"/>
      </c:scatterChart>
      <c:valAx>
        <c:axId val="269528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49"/>
        <c:crossesAt val="0"/>
        <c:crossBetween val="midCat"/>
        <c:majorUnit val="10"/>
      </c:valAx>
      <c:valAx>
        <c:axId val="75468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399011"/>
        <c:axId val="75899980"/>
      </c:scatterChart>
      <c:valAx>
        <c:axId val="563990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980"/>
        <c:crossesAt val="0"/>
        <c:crossBetween val="midCat"/>
      </c:valAx>
      <c:valAx>
        <c:axId val="758999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95366"/>
        <c:axId val="95795524"/>
      </c:scatterChart>
      <c:valAx>
        <c:axId val="67953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524"/>
        <c:crossesAt val="0"/>
        <c:crossBetween val="midCat"/>
      </c:valAx>
      <c:valAx>
        <c:axId val="957955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