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77120"/>
        <c:axId val="80860258"/>
      </c:scatterChart>
      <c:valAx>
        <c:axId val="91177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258"/>
        <c:crossBetween val="midCat"/>
      </c:valAx>
      <c:valAx>
        <c:axId val="80860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50301"/>
        <c:axId val="97327187"/>
      </c:scatterChart>
      <c:valAx>
        <c:axId val="884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187"/>
        <c:crossesAt val="0"/>
        <c:crossBetween val="midCat"/>
      </c:valAx>
      <c:valAx>
        <c:axId val="973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